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  <sheet name="Leht2" sheetId="2" state="visible" r:id="rId3"/>
    <sheet name="Leh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622">
  <si>
    <t xml:space="preserve">Lisa 1.   Üüripinna jaotus</t>
  </si>
  <si>
    <t xml:space="preserve">üürilepingu nr Ü9855/15 juurde</t>
  </si>
  <si>
    <t xml:space="preserve">RUUMIDE EKSPLIKATSIOON</t>
  </si>
  <si>
    <t xml:space="preserve">Nr.</t>
  </si>
  <si>
    <t xml:space="preserve">Tähis plaanil</t>
  </si>
  <si>
    <t xml:space="preserve">Ruumi nimi</t>
  </si>
  <si>
    <t xml:space="preserve">Ruumi mõõdud</t>
  </si>
  <si>
    <t xml:space="preserve">SULETUD NETOPIND</t>
  </si>
  <si>
    <t xml:space="preserve">Tabel 1 Üüripindade jaotus</t>
  </si>
  <si>
    <t xml:space="preserve">Kokku</t>
  </si>
  <si>
    <t xml:space="preserve">Kasulik pind</t>
  </si>
  <si>
    <t xml:space="preserve">Ühend. teede pind</t>
  </si>
  <si>
    <t xml:space="preserve">Tehn. ruum. pind</t>
  </si>
  <si>
    <t xml:space="preserve">Üürnik</t>
  </si>
  <si>
    <t xml:space="preserve">Kelder</t>
  </si>
  <si>
    <t xml:space="preserve">1. korrus</t>
  </si>
  <si>
    <t xml:space="preserve">2. korrus</t>
  </si>
  <si>
    <t xml:space="preserve">3. korrus</t>
  </si>
  <si>
    <t xml:space="preserve">Garaaž</t>
  </si>
  <si>
    <t xml:space="preserve">Aedik</t>
  </si>
  <si>
    <t xml:space="preserve">ÜP otsene</t>
  </si>
  <si>
    <t xml:space="preserve">ÜP ühis</t>
  </si>
  <si>
    <t xml:space="preserve">ÜP kokku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PPA</t>
  </si>
  <si>
    <t xml:space="preserve">001</t>
  </si>
  <si>
    <t xml:space="preserve">VAHERUUM</t>
  </si>
  <si>
    <t xml:space="preserve">1,97*1,49+3,50*2,99+1,97*1,73</t>
  </si>
  <si>
    <t xml:space="preserve">SMIT</t>
  </si>
  <si>
    <t xml:space="preserve">002</t>
  </si>
  <si>
    <t xml:space="preserve">LADU</t>
  </si>
  <si>
    <t xml:space="preserve">-0,05*5,71-0,12*0,20-0,10*0,14</t>
  </si>
  <si>
    <t xml:space="preserve">KAPO</t>
  </si>
  <si>
    <t xml:space="preserve">002A</t>
  </si>
  <si>
    <t xml:space="preserve">1,35*3,92</t>
  </si>
  <si>
    <t xml:space="preserve">PÄA</t>
  </si>
  <si>
    <t xml:space="preserve">003</t>
  </si>
  <si>
    <t xml:space="preserve">4,24*3,00+1,33*10,54-0,06*0,32</t>
  </si>
  <si>
    <t xml:space="preserve">Töötukassa</t>
  </si>
  <si>
    <t xml:space="preserve">003A</t>
  </si>
  <si>
    <t xml:space="preserve">LIFT</t>
  </si>
  <si>
    <t xml:space="preserve">1,66*1,66</t>
  </si>
  <si>
    <t xml:space="preserve">tehniline</t>
  </si>
  <si>
    <t xml:space="preserve">KRHO</t>
  </si>
  <si>
    <t xml:space="preserve">004</t>
  </si>
  <si>
    <t xml:space="preserve">6,39*3,91</t>
  </si>
  <si>
    <t xml:space="preserve">SKA</t>
  </si>
  <si>
    <t xml:space="preserve">005</t>
  </si>
  <si>
    <t xml:space="preserve">+2,87*0,18+2,37*0,18</t>
  </si>
  <si>
    <t xml:space="preserve">PPA+PÄA</t>
  </si>
  <si>
    <t xml:space="preserve">006</t>
  </si>
  <si>
    <t xml:space="preserve">LASKETIIR</t>
  </si>
  <si>
    <t xml:space="preserve">28,88*7,97+25,22*5,21+2,82*0,07</t>
  </si>
  <si>
    <t xml:space="preserve">PÄA+TK+KRHO</t>
  </si>
  <si>
    <t xml:space="preserve">007</t>
  </si>
  <si>
    <t xml:space="preserve">4,13*2,60</t>
  </si>
  <si>
    <t xml:space="preserve">Üüripind kokku</t>
  </si>
  <si>
    <t xml:space="preserve">008</t>
  </si>
  <si>
    <t xml:space="preserve">4,12*2,20-0,31*0,17-0,16*0,16</t>
  </si>
  <si>
    <t xml:space="preserve">Tehniline</t>
  </si>
  <si>
    <t xml:space="preserve">009</t>
  </si>
  <si>
    <t xml:space="preserve">WC</t>
  </si>
  <si>
    <t xml:space="preserve">2,25*1,03-0,21*0,33</t>
  </si>
  <si>
    <t xml:space="preserve">Kokku:</t>
  </si>
  <si>
    <t xml:space="preserve">010</t>
  </si>
  <si>
    <t xml:space="preserve">DUŠŠ</t>
  </si>
  <si>
    <t xml:space="preserve">2,25*1,03</t>
  </si>
  <si>
    <t xml:space="preserve">Kontroll:</t>
  </si>
  <si>
    <t xml:space="preserve">011</t>
  </si>
  <si>
    <t xml:space="preserve">ABIRUUM</t>
  </si>
  <si>
    <t xml:space="preserve">4,13*5,54</t>
  </si>
  <si>
    <t xml:space="preserve">012</t>
  </si>
  <si>
    <t xml:space="preserve">1,83*3,79</t>
  </si>
  <si>
    <t xml:space="preserve">Tabel 2 Tarbimisteenuste jagunemine</t>
  </si>
  <si>
    <t xml:space="preserve">012A</t>
  </si>
  <si>
    <t xml:space="preserve">1,82*9,32+1,86*2,23</t>
  </si>
  <si>
    <t xml:space="preserve">ÜP (m2)</t>
  </si>
  <si>
    <t xml:space="preserve">ÜKP (m2)</t>
  </si>
  <si>
    <t xml:space="preserve">Elekter </t>
  </si>
  <si>
    <t xml:space="preserve">Küte </t>
  </si>
  <si>
    <t xml:space="preserve">Vesi</t>
  </si>
  <si>
    <t xml:space="preserve">013</t>
  </si>
  <si>
    <t xml:space="preserve">5,99*21,94-2,04*1,84</t>
  </si>
  <si>
    <t xml:space="preserve">ÜP %*</t>
  </si>
  <si>
    <t xml:space="preserve">ÜKP</t>
  </si>
  <si>
    <t xml:space="preserve">Fiks</t>
  </si>
  <si>
    <t xml:space="preserve">5 MWh/kuu</t>
  </si>
  <si>
    <t xml:space="preserve">014</t>
  </si>
  <si>
    <t xml:space="preserve">RELVARUUM</t>
  </si>
  <si>
    <t xml:space="preserve">4,40*2,00-0,33*0,11+5,99*2,81</t>
  </si>
  <si>
    <t xml:space="preserve">015</t>
  </si>
  <si>
    <t xml:space="preserve">5,99*2,49</t>
  </si>
  <si>
    <t xml:space="preserve">016</t>
  </si>
  <si>
    <t xml:space="preserve">LEIL</t>
  </si>
  <si>
    <t xml:space="preserve">3,29*2,49</t>
  </si>
  <si>
    <t xml:space="preserve">Mõõtur</t>
  </si>
  <si>
    <t xml:space="preserve">017</t>
  </si>
  <si>
    <t xml:space="preserve">3,48*3,72</t>
  </si>
  <si>
    <t xml:space="preserve">018</t>
  </si>
  <si>
    <t xml:space="preserve">1,15*1,99-0,16*0,23</t>
  </si>
  <si>
    <t xml:space="preserve">019</t>
  </si>
  <si>
    <t xml:space="preserve">1,01*1,99</t>
  </si>
  <si>
    <t xml:space="preserve">020</t>
  </si>
  <si>
    <t xml:space="preserve">RIIETUSRUUM</t>
  </si>
  <si>
    <t xml:space="preserve">-3,66*7,08</t>
  </si>
  <si>
    <t xml:space="preserve">ÜP - üüripind</t>
  </si>
  <si>
    <t xml:space="preserve">021</t>
  </si>
  <si>
    <t xml:space="preserve">TEHN.RUUM (Generaator)</t>
  </si>
  <si>
    <t xml:space="preserve">6,96*5,07</t>
  </si>
  <si>
    <t xml:space="preserve">ÜKP - üüripinna köetav pind</t>
  </si>
  <si>
    <t xml:space="preserve">022</t>
  </si>
  <si>
    <t xml:space="preserve">TEHN.RUUM (Katlaruum)</t>
  </si>
  <si>
    <t xml:space="preserve">7,29*5,08</t>
  </si>
  <si>
    <t xml:space="preserve">ÜP%* - Üldarve-mõõturite alusel tarbitud kogus</t>
  </si>
  <si>
    <t xml:space="preserve">023</t>
  </si>
  <si>
    <t xml:space="preserve">2,58*5,08</t>
  </si>
  <si>
    <t xml:space="preserve">Fiks - fikseeritud kulu, seadmete tarbimisvõimsuse järgi.</t>
  </si>
  <si>
    <t xml:space="preserve">024</t>
  </si>
  <si>
    <t xml:space="preserve">2,95*5,06</t>
  </si>
  <si>
    <t xml:space="preserve">025</t>
  </si>
  <si>
    <t xml:space="preserve">2,21*2,26</t>
  </si>
  <si>
    <t xml:space="preserve">026</t>
  </si>
  <si>
    <t xml:space="preserve">4,99*2,48</t>
  </si>
  <si>
    <t xml:space="preserve">027</t>
  </si>
  <si>
    <t xml:space="preserve">1,13*2,38</t>
  </si>
  <si>
    <t xml:space="preserve">028</t>
  </si>
  <si>
    <t xml:space="preserve">1,11*2,38-0,21*0,30</t>
  </si>
  <si>
    <t xml:space="preserve">029</t>
  </si>
  <si>
    <t xml:space="preserve">7,11*5,06</t>
  </si>
  <si>
    <t xml:space="preserve">030</t>
  </si>
  <si>
    <t xml:space="preserve">4,19*5,07</t>
  </si>
  <si>
    <t xml:space="preserve">031</t>
  </si>
  <si>
    <t xml:space="preserve">KORISTAJA RUUM</t>
  </si>
  <si>
    <t xml:space="preserve">2,90*2,54</t>
  </si>
  <si>
    <t xml:space="preserve">032</t>
  </si>
  <si>
    <t xml:space="preserve">2,80*5,94</t>
  </si>
  <si>
    <t xml:space="preserve">033</t>
  </si>
  <si>
    <t xml:space="preserve">TREPIKODA</t>
  </si>
  <si>
    <t xml:space="preserve">3,01*5,93</t>
  </si>
  <si>
    <t xml:space="preserve">034</t>
  </si>
  <si>
    <t xml:space="preserve">2,96*2,53</t>
  </si>
  <si>
    <t xml:space="preserve">035</t>
  </si>
  <si>
    <t xml:space="preserve">JÕUSAAL</t>
  </si>
  <si>
    <t xml:space="preserve">9,42*5,02</t>
  </si>
  <si>
    <t xml:space="preserve">036</t>
  </si>
  <si>
    <t xml:space="preserve">MAADLUSSAAL</t>
  </si>
  <si>
    <t xml:space="preserve">11,55*5,03</t>
  </si>
  <si>
    <t xml:space="preserve">037</t>
  </si>
  <si>
    <t xml:space="preserve">TEHN.RUUM (Peakilp)</t>
  </si>
  <si>
    <t xml:space="preserve">2,41*5,02</t>
  </si>
  <si>
    <t xml:space="preserve">038</t>
  </si>
  <si>
    <t xml:space="preserve">30,86*2,54</t>
  </si>
  <si>
    <t xml:space="preserve">039</t>
  </si>
  <si>
    <t xml:space="preserve">ABIRUUM (Pesumasin)</t>
  </si>
  <si>
    <t xml:space="preserve">2,42*5,02</t>
  </si>
  <si>
    <t xml:space="preserve">040</t>
  </si>
  <si>
    <t xml:space="preserve">TEHN.RUUM</t>
  </si>
  <si>
    <t xml:space="preserve">2,62*1,77</t>
  </si>
  <si>
    <t xml:space="preserve">041</t>
  </si>
  <si>
    <t xml:space="preserve">2,61*5,11</t>
  </si>
  <si>
    <t xml:space="preserve">042</t>
  </si>
  <si>
    <t xml:space="preserve">4,04*3,13-0,31*0,99-0,39*1,45</t>
  </si>
  <si>
    <t xml:space="preserve">043</t>
  </si>
  <si>
    <t xml:space="preserve">(1,53+1,48)/2*17,08</t>
  </si>
  <si>
    <t xml:space="preserve">044</t>
  </si>
  <si>
    <t xml:space="preserve">KABINET</t>
  </si>
  <si>
    <t xml:space="preserve">4,24*4,11-0,16*0,32</t>
  </si>
  <si>
    <t xml:space="preserve">KELDRIKORRUS</t>
  </si>
  <si>
    <t xml:space="preserve">KELDRIKORRUS KOKKU</t>
  </si>
  <si>
    <t xml:space="preserve">101</t>
  </si>
  <si>
    <t xml:space="preserve">TUULEKODA</t>
  </si>
  <si>
    <t xml:space="preserve">2,53*3,88</t>
  </si>
  <si>
    <t xml:space="preserve">102</t>
  </si>
  <si>
    <t xml:space="preserve">3,31*2,08</t>
  </si>
  <si>
    <t xml:space="preserve">103</t>
  </si>
  <si>
    <t xml:space="preserve">3,30*2,39-0,30*0,30</t>
  </si>
  <si>
    <t xml:space="preserve">104</t>
  </si>
  <si>
    <t xml:space="preserve">FUAJEE</t>
  </si>
  <si>
    <t xml:space="preserve">3,69*5,25+5,90*7,74-1,45*0,96+</t>
  </si>
  <si>
    <t xml:space="preserve">104A</t>
  </si>
  <si>
    <t xml:space="preserve">VENT.ŠAHT</t>
  </si>
  <si>
    <t xml:space="preserve">1,30*0,66</t>
  </si>
  <si>
    <t xml:space="preserve">105</t>
  </si>
  <si>
    <t xml:space="preserve">2,08*2,61</t>
  </si>
  <si>
    <t xml:space="preserve">106</t>
  </si>
  <si>
    <t xml:space="preserve">2,06*2,33-0,86*0,29</t>
  </si>
  <si>
    <t xml:space="preserve">107</t>
  </si>
  <si>
    <t xml:space="preserve">3,71*5,04</t>
  </si>
  <si>
    <t xml:space="preserve">108</t>
  </si>
  <si>
    <t xml:space="preserve">2,11*5,04</t>
  </si>
  <si>
    <t xml:space="preserve">109</t>
  </si>
  <si>
    <t xml:space="preserve">1,81*5,03</t>
  </si>
  <si>
    <t xml:space="preserve">109A</t>
  </si>
  <si>
    <t xml:space="preserve">2,38*5,03</t>
  </si>
  <si>
    <t xml:space="preserve">110</t>
  </si>
  <si>
    <t xml:space="preserve">1,85*1,14</t>
  </si>
  <si>
    <t xml:space="preserve">111</t>
  </si>
  <si>
    <t xml:space="preserve">2,90*5,07-2,01*1,31</t>
  </si>
  <si>
    <t xml:space="preserve">112</t>
  </si>
  <si>
    <t xml:space="preserve">KAMBER</t>
  </si>
  <si>
    <t xml:space="preserve">2,86*3,69+(2,86*1,48)/2*1,38</t>
  </si>
  <si>
    <t xml:space="preserve">113</t>
  </si>
  <si>
    <t xml:space="preserve">VENT.RUUM</t>
  </si>
  <si>
    <t xml:space="preserve">2,64*1,23/2</t>
  </si>
  <si>
    <t xml:space="preserve">114</t>
  </si>
  <si>
    <t xml:space="preserve">2,98*3,70+(2,98*1,57)/2*1,36</t>
  </si>
  <si>
    <t xml:space="preserve">115</t>
  </si>
  <si>
    <t xml:space="preserve">VALVURIRUUM</t>
  </si>
  <si>
    <t xml:space="preserve">2,27*5,06</t>
  </si>
  <si>
    <t xml:space="preserve">116</t>
  </si>
  <si>
    <t xml:space="preserve">2,74*3,70+(2,74+1,35)/2*1,36</t>
  </si>
  <si>
    <t xml:space="preserve">117</t>
  </si>
  <si>
    <t xml:space="preserve">2,63*1,22/2</t>
  </si>
  <si>
    <t xml:space="preserve">118</t>
  </si>
  <si>
    <t xml:space="preserve">2,98*3,71+(2,98+1,59)/2*1,35</t>
  </si>
  <si>
    <t xml:space="preserve">119</t>
  </si>
  <si>
    <t xml:space="preserve">1,73*5,06</t>
  </si>
  <si>
    <t xml:space="preserve">120</t>
  </si>
  <si>
    <t xml:space="preserve">3,27*1,81</t>
  </si>
  <si>
    <t xml:space="preserve">121</t>
  </si>
  <si>
    <t xml:space="preserve">2,84*2,27+(2,84+2,33)/2*0,82</t>
  </si>
  <si>
    <t xml:space="preserve">122</t>
  </si>
  <si>
    <t xml:space="preserve">2,34*2,25+(2,34+1,88)/2*0,84+1,88*</t>
  </si>
  <si>
    <t xml:space="preserve">122A</t>
  </si>
  <si>
    <t xml:space="preserve">0,78*0,67/2</t>
  </si>
  <si>
    <t xml:space="preserve">123</t>
  </si>
  <si>
    <t xml:space="preserve">2,06*5,11</t>
  </si>
  <si>
    <t xml:space="preserve">124</t>
  </si>
  <si>
    <t xml:space="preserve">2,34*5,12</t>
  </si>
  <si>
    <t xml:space="preserve">125</t>
  </si>
  <si>
    <t xml:space="preserve">4,36*14,58-0,15*0,15*5-012*0,12*4</t>
  </si>
  <si>
    <t xml:space="preserve">125A</t>
  </si>
  <si>
    <t xml:space="preserve">4,56*2,51</t>
  </si>
  <si>
    <t xml:space="preserve">126</t>
  </si>
  <si>
    <t xml:space="preserve">2,37*5,97</t>
  </si>
  <si>
    <t xml:space="preserve">127</t>
  </si>
  <si>
    <t xml:space="preserve">2,07*5,99</t>
  </si>
  <si>
    <t xml:space="preserve">128</t>
  </si>
  <si>
    <t xml:space="preserve">3,01*6,16</t>
  </si>
  <si>
    <t xml:space="preserve">129</t>
  </si>
  <si>
    <t xml:space="preserve">7,23*2,54-0,20*0,64-0,31*0,31</t>
  </si>
  <si>
    <t xml:space="preserve">130</t>
  </si>
  <si>
    <t xml:space="preserve">3,83*5,04</t>
  </si>
  <si>
    <t xml:space="preserve">133</t>
  </si>
  <si>
    <t xml:space="preserve">2,48*3,89+(2,48+1,31)/2*1,14</t>
  </si>
  <si>
    <t xml:space="preserve">134</t>
  </si>
  <si>
    <t xml:space="preserve">2,20*0,99/2</t>
  </si>
  <si>
    <t xml:space="preserve">135</t>
  </si>
  <si>
    <t xml:space="preserve">2,48*3,89+(2,48+1,30)/2*1,14</t>
  </si>
  <si>
    <t xml:space="preserve">136</t>
  </si>
  <si>
    <t xml:space="preserve">2,49*5,03</t>
  </si>
  <si>
    <t xml:space="preserve">137</t>
  </si>
  <si>
    <t xml:space="preserve">2,48*3,89+(2,48+1,32)/2*1,14</t>
  </si>
  <si>
    <t xml:space="preserve">138</t>
  </si>
  <si>
    <t xml:space="preserve">19,62*2,54</t>
  </si>
  <si>
    <t xml:space="preserve">139</t>
  </si>
  <si>
    <t xml:space="preserve">140</t>
  </si>
  <si>
    <t xml:space="preserve">2,55*3,90+(2,55+1,37)/2*1,12</t>
  </si>
  <si>
    <t xml:space="preserve">141</t>
  </si>
  <si>
    <t xml:space="preserve">3,23*2,90</t>
  </si>
  <si>
    <t xml:space="preserve">142</t>
  </si>
  <si>
    <t xml:space="preserve">2,11*1,94</t>
  </si>
  <si>
    <t xml:space="preserve">143</t>
  </si>
  <si>
    <t xml:space="preserve">0,95*1,92-0,29*0,29</t>
  </si>
  <si>
    <t xml:space="preserve">144</t>
  </si>
  <si>
    <t xml:space="preserve">2,04*5,01</t>
  </si>
  <si>
    <t xml:space="preserve">145</t>
  </si>
  <si>
    <t xml:space="preserve">1,60*5,01</t>
  </si>
  <si>
    <t xml:space="preserve">146</t>
  </si>
  <si>
    <t xml:space="preserve">1,00*2,53</t>
  </si>
  <si>
    <t xml:space="preserve">147</t>
  </si>
  <si>
    <t xml:space="preserve">3,32*4,99</t>
  </si>
  <si>
    <t xml:space="preserve">148</t>
  </si>
  <si>
    <t xml:space="preserve">2,61*1,80-1,03*0,43-0,48*0,16</t>
  </si>
  <si>
    <t xml:space="preserve">149</t>
  </si>
  <si>
    <t xml:space="preserve">7,21*2,49</t>
  </si>
  <si>
    <t xml:space="preserve">150</t>
  </si>
  <si>
    <t xml:space="preserve">2,62*5,11</t>
  </si>
  <si>
    <t xml:space="preserve">151</t>
  </si>
  <si>
    <t xml:space="preserve">1,35*7,08</t>
  </si>
  <si>
    <t xml:space="preserve">153</t>
  </si>
  <si>
    <t xml:space="preserve">1,49*1,90</t>
  </si>
  <si>
    <t xml:space="preserve">154</t>
  </si>
  <si>
    <t xml:space="preserve">4,28*2,50-0,31*0,31</t>
  </si>
  <si>
    <t xml:space="preserve">155</t>
  </si>
  <si>
    <t xml:space="preserve">4,27*5,71</t>
  </si>
  <si>
    <t xml:space="preserve">156</t>
  </si>
  <si>
    <t xml:space="preserve">1,34*27,71</t>
  </si>
  <si>
    <t xml:space="preserve">157</t>
  </si>
  <si>
    <t xml:space="preserve">GARAAŽ</t>
  </si>
  <si>
    <t xml:space="preserve">6,27*6,16-1,97*1,74-0,80*1,35-</t>
  </si>
  <si>
    <t xml:space="preserve">157A</t>
  </si>
  <si>
    <t xml:space="preserve">0,65*1,20</t>
  </si>
  <si>
    <t xml:space="preserve">158</t>
  </si>
  <si>
    <t xml:space="preserve">1,45*2,50</t>
  </si>
  <si>
    <t xml:space="preserve">159</t>
  </si>
  <si>
    <t xml:space="preserve">6,26*4,91-1,61*0,93</t>
  </si>
  <si>
    <t xml:space="preserve">160</t>
  </si>
  <si>
    <t xml:space="preserve">4,26*3,48</t>
  </si>
  <si>
    <t xml:space="preserve">161</t>
  </si>
  <si>
    <t xml:space="preserve">4,26*4,11</t>
  </si>
  <si>
    <t xml:space="preserve">Ohvriabi</t>
  </si>
  <si>
    <t xml:space="preserve">162</t>
  </si>
  <si>
    <t xml:space="preserve">3,29*1,30</t>
  </si>
  <si>
    <t xml:space="preserve">163</t>
  </si>
  <si>
    <t xml:space="preserve">1,02*2,09</t>
  </si>
  <si>
    <t xml:space="preserve">164</t>
  </si>
  <si>
    <t xml:space="preserve">1,00*2,10</t>
  </si>
  <si>
    <t xml:space="preserve">165</t>
  </si>
  <si>
    <t xml:space="preserve">2,76*3,94</t>
  </si>
  <si>
    <t xml:space="preserve">166</t>
  </si>
  <si>
    <t xml:space="preserve">1,80*3,75</t>
  </si>
  <si>
    <t xml:space="preserve">167</t>
  </si>
  <si>
    <t xml:space="preserve">1,02*1,53</t>
  </si>
  <si>
    <t xml:space="preserve">168</t>
  </si>
  <si>
    <t xml:space="preserve">4,94*3,90-1,20*1,71</t>
  </si>
  <si>
    <t xml:space="preserve">169</t>
  </si>
  <si>
    <t xml:space="preserve">4,34*8,00-2,05*3,10</t>
  </si>
  <si>
    <t xml:space="preserve">170</t>
  </si>
  <si>
    <t xml:space="preserve">3,89*2,93</t>
  </si>
  <si>
    <t xml:space="preserve">171</t>
  </si>
  <si>
    <t xml:space="preserve">6,40*8,00-2,01*3,10</t>
  </si>
  <si>
    <t xml:space="preserve">172</t>
  </si>
  <si>
    <t xml:space="preserve">1,03*3,69</t>
  </si>
  <si>
    <t xml:space="preserve">173</t>
  </si>
  <si>
    <t xml:space="preserve">PUHKERUUM</t>
  </si>
  <si>
    <t xml:space="preserve">2,54*2,45+1,45*1,23</t>
  </si>
  <si>
    <t xml:space="preserve">174</t>
  </si>
  <si>
    <t xml:space="preserve">2,02*1,08</t>
  </si>
  <si>
    <t xml:space="preserve">175</t>
  </si>
  <si>
    <t xml:space="preserve">AMETIRUUM</t>
  </si>
  <si>
    <t xml:space="preserve">1,51*1,23+2,61*2,45</t>
  </si>
  <si>
    <t xml:space="preserve">176</t>
  </si>
  <si>
    <t xml:space="preserve">2,61*1,57</t>
  </si>
  <si>
    <t xml:space="preserve">177</t>
  </si>
  <si>
    <t xml:space="preserve">6,50*2,43+1,00*1,73</t>
  </si>
  <si>
    <t xml:space="preserve">177A</t>
  </si>
  <si>
    <t xml:space="preserve">2,58*1,56</t>
  </si>
  <si>
    <t xml:space="preserve">178</t>
  </si>
  <si>
    <t xml:space="preserve">GARAAŽ (Töökoda)</t>
  </si>
  <si>
    <t xml:space="preserve">5,90*21,25</t>
  </si>
  <si>
    <t xml:space="preserve">179</t>
  </si>
  <si>
    <t xml:space="preserve">GARAAŽ (Pesula)</t>
  </si>
  <si>
    <t xml:space="preserve">8,90*13,00</t>
  </si>
  <si>
    <t xml:space="preserve">180</t>
  </si>
  <si>
    <t xml:space="preserve">32,06*13,00-4,31*5,05-0,15*0,15*6</t>
  </si>
  <si>
    <t xml:space="preserve">4,06*4,80</t>
  </si>
  <si>
    <t xml:space="preserve">181A</t>
  </si>
  <si>
    <t xml:space="preserve">182</t>
  </si>
  <si>
    <t xml:space="preserve">4,66*5,37</t>
  </si>
  <si>
    <t xml:space="preserve">183</t>
  </si>
  <si>
    <t xml:space="preserve">-0,88*0,21</t>
  </si>
  <si>
    <t xml:space="preserve">184</t>
  </si>
  <si>
    <t xml:space="preserve">1,19*5,36</t>
  </si>
  <si>
    <t xml:space="preserve">185</t>
  </si>
  <si>
    <t xml:space="preserve">8,04*5,38</t>
  </si>
  <si>
    <t xml:space="preserve">186</t>
  </si>
  <si>
    <t xml:space="preserve">5,11*2,59</t>
  </si>
  <si>
    <t xml:space="preserve">187</t>
  </si>
  <si>
    <t xml:space="preserve">2,35*4,01+5,51*1,22+4,23*2,36</t>
  </si>
  <si>
    <t xml:space="preserve">188</t>
  </si>
  <si>
    <t xml:space="preserve">3,92*7,24+2,00*1,60</t>
  </si>
  <si>
    <t xml:space="preserve">189</t>
  </si>
  <si>
    <t xml:space="preserve">1,81*1,33</t>
  </si>
  <si>
    <t xml:space="preserve">190</t>
  </si>
  <si>
    <t xml:space="preserve">1,83*2,18</t>
  </si>
  <si>
    <t xml:space="preserve">191</t>
  </si>
  <si>
    <t xml:space="preserve">5,90*3,10</t>
  </si>
  <si>
    <t xml:space="preserve">192</t>
  </si>
  <si>
    <t xml:space="preserve">5,90*3,01</t>
  </si>
  <si>
    <t xml:space="preserve">193</t>
  </si>
  <si>
    <t xml:space="preserve">2,87*2,57-0,91*0,64</t>
  </si>
  <si>
    <t xml:space="preserve">195</t>
  </si>
  <si>
    <t xml:space="preserve">2,85*3,37-0,91*0,94</t>
  </si>
  <si>
    <t xml:space="preserve">195A</t>
  </si>
  <si>
    <t xml:space="preserve">0,76*1,43</t>
  </si>
  <si>
    <t xml:space="preserve">197</t>
  </si>
  <si>
    <t xml:space="preserve">3,30*2,38-0,30*0,30-0,21*0,19</t>
  </si>
  <si>
    <t xml:space="preserve">198</t>
  </si>
  <si>
    <t xml:space="preserve">3,30*2,07</t>
  </si>
  <si>
    <t xml:space="preserve">198A</t>
  </si>
  <si>
    <t xml:space="preserve">0,65*1,17</t>
  </si>
  <si>
    <t xml:space="preserve">198B</t>
  </si>
  <si>
    <t xml:space="preserve">1,31*1,17</t>
  </si>
  <si>
    <t xml:space="preserve">198C</t>
  </si>
  <si>
    <t xml:space="preserve">I KORRUS</t>
  </si>
  <si>
    <t xml:space="preserve">ESIMENE KORRUS KOKKU</t>
  </si>
  <si>
    <t xml:space="preserve">2,62*5,10</t>
  </si>
  <si>
    <t xml:space="preserve">1,26*1,76-0,50*0,13</t>
  </si>
  <si>
    <t xml:space="preserve">1,18*1,31</t>
  </si>
  <si>
    <t xml:space="preserve">SERVERIRUUM</t>
  </si>
  <si>
    <t xml:space="preserve">3,41*5,01-1,46*1,95</t>
  </si>
  <si>
    <t xml:space="preserve">205A</t>
  </si>
  <si>
    <t xml:space="preserve">1,31*1,80</t>
  </si>
  <si>
    <t xml:space="preserve">2,55*5,02</t>
  </si>
  <si>
    <t xml:space="preserve">3,10*5,03</t>
  </si>
  <si>
    <t xml:space="preserve">3,33*5,14</t>
  </si>
  <si>
    <t xml:space="preserve">2,04*5,03</t>
  </si>
  <si>
    <t xml:space="preserve">2,07*5,14</t>
  </si>
  <si>
    <t xml:space="preserve">3,74*5,14-0,62*0,45</t>
  </si>
  <si>
    <t xml:space="preserve">8,78*5,14-0,64*1,00</t>
  </si>
  <si>
    <t xml:space="preserve">213A</t>
  </si>
  <si>
    <t xml:space="preserve">1,54*0,85</t>
  </si>
  <si>
    <t xml:space="preserve">11,94*5,14-1,00*1,05-0,43*0,27+</t>
  </si>
  <si>
    <t xml:space="preserve">214A</t>
  </si>
  <si>
    <t xml:space="preserve">1,54*0,87</t>
  </si>
  <si>
    <t xml:space="preserve">9,54*5,14+(1,69*2,57)/2*4,11</t>
  </si>
  <si>
    <t xml:space="preserve">1,20*2,46-0,21*0,63-0,33*0,33</t>
  </si>
  <si>
    <t xml:space="preserve">217A</t>
  </si>
  <si>
    <t xml:space="preserve">AVATUD TREPIKODA</t>
  </si>
  <si>
    <t xml:space="preserve">4,59*2,51+1,03*4,20+2,06*1,95=19,6</t>
  </si>
  <si>
    <t xml:space="preserve">1,51*2,71-0,32*0,85</t>
  </si>
  <si>
    <t xml:space="preserve">12,24*5,04-2,10*0,82-0,21*0,78</t>
  </si>
  <si>
    <t xml:space="preserve">219A</t>
  </si>
  <si>
    <t xml:space="preserve">1,80*0,67</t>
  </si>
  <si>
    <t xml:space="preserve">7,04*5,03-1,74*0,79-0,43*0,28</t>
  </si>
  <si>
    <t xml:space="preserve">220A</t>
  </si>
  <si>
    <t xml:space="preserve">1,80*0,64</t>
  </si>
  <si>
    <t xml:space="preserve">4,64*5,03</t>
  </si>
  <si>
    <t xml:space="preserve">1,49*2,48+35,83*2,48+7,89*2,60+</t>
  </si>
  <si>
    <t xml:space="preserve">1,99*5,02</t>
  </si>
  <si>
    <t xml:space="preserve">TÖÖRUUM</t>
  </si>
  <si>
    <t xml:space="preserve">TK</t>
  </si>
  <si>
    <t xml:space="preserve">225A</t>
  </si>
  <si>
    <t xml:space="preserve">225B</t>
  </si>
  <si>
    <t xml:space="preserve">225C</t>
  </si>
  <si>
    <t xml:space="preserve">PESEMISRUUM</t>
  </si>
  <si>
    <t xml:space="preserve">225D</t>
  </si>
  <si>
    <t xml:space="preserve">225E</t>
  </si>
  <si>
    <t xml:space="preserve">1,53*1,85</t>
  </si>
  <si>
    <t xml:space="preserve">225F</t>
  </si>
  <si>
    <t xml:space="preserve">4,35*8,48+6,36*11,34+4,36*9,34-</t>
  </si>
  <si>
    <t xml:space="preserve">225G</t>
  </si>
  <si>
    <t xml:space="preserve">1,16*0,49</t>
  </si>
  <si>
    <t xml:space="preserve">227A</t>
  </si>
  <si>
    <t xml:space="preserve">227B</t>
  </si>
  <si>
    <t xml:space="preserve">227C</t>
  </si>
  <si>
    <t xml:space="preserve">1,29*1,21</t>
  </si>
  <si>
    <t xml:space="preserve">232A</t>
  </si>
  <si>
    <t xml:space="preserve">VENT. ŠAHT</t>
  </si>
  <si>
    <t xml:space="preserve">0,73*1,68</t>
  </si>
  <si>
    <t xml:space="preserve">1,29*1,20</t>
  </si>
  <si>
    <t xml:space="preserve">2,53*3,49-0,39*0,89</t>
  </si>
  <si>
    <t xml:space="preserve">2,91*3,49</t>
  </si>
  <si>
    <t xml:space="preserve">1,55*1,91-0,17*1,23</t>
  </si>
  <si>
    <t xml:space="preserve">ÕPPEKLASS</t>
  </si>
  <si>
    <t xml:space="preserve">8,34*3,49-0,59*1,25</t>
  </si>
  <si>
    <t xml:space="preserve">237A</t>
  </si>
  <si>
    <t xml:space="preserve">0,61*1,10</t>
  </si>
  <si>
    <t xml:space="preserve">7,03*4,84+0,95*1,20</t>
  </si>
  <si>
    <t xml:space="preserve">7,97*3,10-0,40*0,82</t>
  </si>
  <si>
    <t xml:space="preserve">3,50*3,10-1,08*0,29</t>
  </si>
  <si>
    <t xml:space="preserve">2,99*3,10</t>
  </si>
  <si>
    <t xml:space="preserve">2,96*3,10-0,91*0,60</t>
  </si>
  <si>
    <t xml:space="preserve">17,89*1,20+1,46*3,65</t>
  </si>
  <si>
    <t xml:space="preserve">2,97*3,10</t>
  </si>
  <si>
    <t xml:space="preserve">2,98*3,10</t>
  </si>
  <si>
    <t xml:space="preserve">1,77*3,10-0,77*0,35</t>
  </si>
  <si>
    <t xml:space="preserve">1,34*1,28+6,68*2,09+3,02*1,47</t>
  </si>
  <si>
    <t xml:space="preserve">7,62*4,56</t>
  </si>
  <si>
    <t xml:space="preserve">3,97*4,88</t>
  </si>
  <si>
    <t xml:space="preserve">3,04*3,09</t>
  </si>
  <si>
    <t xml:space="preserve">5,12*2,60</t>
  </si>
  <si>
    <t xml:space="preserve">TEENINDUSSAAL</t>
  </si>
  <si>
    <t xml:space="preserve">253A</t>
  </si>
  <si>
    <t xml:space="preserve">253B</t>
  </si>
  <si>
    <t xml:space="preserve">253C</t>
  </si>
  <si>
    <t xml:space="preserve">253D</t>
  </si>
  <si>
    <t xml:space="preserve">253E</t>
  </si>
  <si>
    <t xml:space="preserve">253F</t>
  </si>
  <si>
    <t xml:space="preserve">253G</t>
  </si>
  <si>
    <t xml:space="preserve">253H</t>
  </si>
  <si>
    <t xml:space="preserve">253I</t>
  </si>
  <si>
    <t xml:space="preserve">253J</t>
  </si>
  <si>
    <t xml:space="preserve">8,80*13,94-0,90*11,63-0,16*0,10*7</t>
  </si>
  <si>
    <t xml:space="preserve">0,80*11,53-0,16*0,10*3</t>
  </si>
  <si>
    <t xml:space="preserve">4,51*13,23-0,16*0,16*8</t>
  </si>
  <si>
    <t xml:space="preserve">4,51*1,02-0,16*0,16*2</t>
  </si>
  <si>
    <t xml:space="preserve">II KORRUS</t>
  </si>
  <si>
    <t xml:space="preserve">TEINE KORRUS KOKKU</t>
  </si>
  <si>
    <t xml:space="preserve">2,62*5,12-1,40*2,70</t>
  </si>
  <si>
    <t xml:space="preserve">1,23*1,75</t>
  </si>
  <si>
    <t xml:space="preserve">1,21*1,28</t>
  </si>
  <si>
    <t xml:space="preserve">1,31*2,55</t>
  </si>
  <si>
    <t xml:space="preserve">SAAL</t>
  </si>
  <si>
    <t xml:space="preserve">7,96*13,04-0,08*5,26</t>
  </si>
  <si>
    <t xml:space="preserve">3,88*5,11-0,65*0,41</t>
  </si>
  <si>
    <t xml:space="preserve">5,09*5,10</t>
  </si>
  <si>
    <t xml:space="preserve">3,29*5,10-*0,58*0,97</t>
  </si>
  <si>
    <t xml:space="preserve">309A</t>
  </si>
  <si>
    <t xml:space="preserve">1,54*0,82</t>
  </si>
  <si>
    <t xml:space="preserve">3,40*5,10-1,11*0,97</t>
  </si>
  <si>
    <t xml:space="preserve">10,37*5,10-0,52*0,29-1,03*0,98</t>
  </si>
  <si>
    <t xml:space="preserve">311A</t>
  </si>
  <si>
    <t xml:space="preserve">1,54*0,83</t>
  </si>
  <si>
    <t xml:space="preserve">3,36*5,10-0,66*0,98</t>
  </si>
  <si>
    <t xml:space="preserve">3,35*5,10</t>
  </si>
  <si>
    <t xml:space="preserve">3,20*5,10</t>
  </si>
  <si>
    <t xml:space="preserve">1,19*2,49-0,19*0,67</t>
  </si>
  <si>
    <t xml:space="preserve">3,02*6,16-1,55*3,07</t>
  </si>
  <si>
    <t xml:space="preserve">1,48*2,70-0,29*0,82</t>
  </si>
  <si>
    <t xml:space="preserve">5,44*5,04-1,43*0,78</t>
  </si>
  <si>
    <t xml:space="preserve">318A</t>
  </si>
  <si>
    <t xml:space="preserve">1,81*0,64</t>
  </si>
  <si>
    <t xml:space="preserve">3,83*5,03-0,53*0,79</t>
  </si>
  <si>
    <t xml:space="preserve">2,76*5,03-0,27*0,79</t>
  </si>
  <si>
    <t xml:space="preserve">321A</t>
  </si>
  <si>
    <t xml:space="preserve">1,79*0,64</t>
  </si>
  <si>
    <t xml:space="preserve">2,96*5,03-1,67*0,79</t>
  </si>
  <si>
    <t xml:space="preserve">4,02*5,03</t>
  </si>
  <si>
    <t xml:space="preserve">4,90*5,03</t>
  </si>
  <si>
    <t xml:space="preserve">35,62*2,53+1,48*2,46</t>
  </si>
  <si>
    <t xml:space="preserve">325A</t>
  </si>
  <si>
    <t xml:space="preserve">1,31*2,42</t>
  </si>
  <si>
    <t xml:space="preserve">1,55*5,03</t>
  </si>
  <si>
    <t xml:space="preserve">1,52*1,94</t>
  </si>
  <si>
    <t xml:space="preserve">2,58*4,00</t>
  </si>
  <si>
    <t xml:space="preserve">KÖÖK</t>
  </si>
  <si>
    <t xml:space="preserve">1,66*5,62</t>
  </si>
  <si>
    <t xml:space="preserve">2,59*4,06</t>
  </si>
  <si>
    <t xml:space="preserve">1,65*2,45</t>
  </si>
  <si>
    <t xml:space="preserve">NÕUPIDAMISRUUM</t>
  </si>
  <si>
    <t xml:space="preserve">6,37*8,30-1,66*2,70-1,37*0,10-0,84*</t>
  </si>
  <si>
    <t xml:space="preserve">332A</t>
  </si>
  <si>
    <t xml:space="preserve">0,70*1,33</t>
  </si>
  <si>
    <t xml:space="preserve">332B</t>
  </si>
  <si>
    <t xml:space="preserve">6,37*2,99</t>
  </si>
  <si>
    <t xml:space="preserve">332C</t>
  </si>
  <si>
    <t xml:space="preserve">4,35*1,99</t>
  </si>
  <si>
    <t xml:space="preserve">332D</t>
  </si>
  <si>
    <t xml:space="preserve">4,35*3,63</t>
  </si>
  <si>
    <t xml:space="preserve">332E</t>
  </si>
  <si>
    <t xml:space="preserve">4,36*3,40-0,30*0,71</t>
  </si>
  <si>
    <t xml:space="preserve">332F</t>
  </si>
  <si>
    <t xml:space="preserve">1,41*20,75+0,12*1,20-0,05*1,47-</t>
  </si>
  <si>
    <t xml:space="preserve">1,50*2,50</t>
  </si>
  <si>
    <t xml:space="preserve">2,79*2,64+0,97*0,85</t>
  </si>
  <si>
    <t xml:space="preserve">337A</t>
  </si>
  <si>
    <t xml:space="preserve">1,67*0,70</t>
  </si>
  <si>
    <t xml:space="preserve">1,42*3,49</t>
  </si>
  <si>
    <t xml:space="preserve">3,08*3,49</t>
  </si>
  <si>
    <t xml:space="preserve">4,70*3,49-2,27*1,27</t>
  </si>
  <si>
    <t xml:space="preserve">1,34*1,10</t>
  </si>
  <si>
    <t xml:space="preserve">341A</t>
  </si>
  <si>
    <t xml:space="preserve">1,35*1,16</t>
  </si>
  <si>
    <t xml:space="preserve">343</t>
  </si>
  <si>
    <t xml:space="preserve">6,62*3,49-1,52*1,32</t>
  </si>
  <si>
    <t xml:space="preserve">344</t>
  </si>
  <si>
    <t xml:space="preserve">1,99*2,63</t>
  </si>
  <si>
    <t xml:space="preserve">345</t>
  </si>
  <si>
    <t xml:space="preserve">4,52*5,20</t>
  </si>
  <si>
    <t xml:space="preserve">346</t>
  </si>
  <si>
    <t xml:space="preserve">4,52*2,73-0,37*1,16</t>
  </si>
  <si>
    <t xml:space="preserve">347</t>
  </si>
  <si>
    <t xml:space="preserve">3,15*3,09</t>
  </si>
  <si>
    <t xml:space="preserve">348</t>
  </si>
  <si>
    <t xml:space="preserve">4,72*3,09-0,87*0,37-0,04*0,61</t>
  </si>
  <si>
    <t xml:space="preserve">349</t>
  </si>
  <si>
    <t xml:space="preserve">3,31*3,09-0,85*0,61</t>
  </si>
  <si>
    <t xml:space="preserve">1,40*1,25+5,24*3,60+21,33*1,21+</t>
  </si>
  <si>
    <t xml:space="preserve">351</t>
  </si>
  <si>
    <t xml:space="preserve">4,98*3,09</t>
  </si>
  <si>
    <t xml:space="preserve">352</t>
  </si>
  <si>
    <t xml:space="preserve">4,57*3,09</t>
  </si>
  <si>
    <t xml:space="preserve">353</t>
  </si>
  <si>
    <t xml:space="preserve">3,10*3,10-0,49*0,33</t>
  </si>
  <si>
    <t xml:space="preserve">5,48*4,58</t>
  </si>
  <si>
    <t xml:space="preserve">4,03*4,88+1,45*2,13</t>
  </si>
  <si>
    <t xml:space="preserve">5,12*2,60-2,65*1,40</t>
  </si>
  <si>
    <t xml:space="preserve">357A</t>
  </si>
  <si>
    <t xml:space="preserve">357B</t>
  </si>
  <si>
    <t xml:space="preserve">357C</t>
  </si>
  <si>
    <t xml:space="preserve">357D</t>
  </si>
  <si>
    <t xml:space="preserve">357E</t>
  </si>
  <si>
    <t xml:space="preserve">357F</t>
  </si>
  <si>
    <t xml:space="preserve">357G</t>
  </si>
  <si>
    <t xml:space="preserve">357H</t>
  </si>
  <si>
    <t xml:space="preserve">357I</t>
  </si>
  <si>
    <t xml:space="preserve">357J</t>
  </si>
  <si>
    <t xml:space="preserve">357K</t>
  </si>
  <si>
    <t xml:space="preserve">5,95*3,72</t>
  </si>
  <si>
    <t xml:space="preserve">5,94*6,83-1,37*0,67</t>
  </si>
  <si>
    <t xml:space="preserve">363A</t>
  </si>
  <si>
    <t xml:space="preserve">1,22*0,52</t>
  </si>
  <si>
    <t xml:space="preserve">1,35*15,63</t>
  </si>
  <si>
    <t xml:space="preserve">III KORRUS</t>
  </si>
  <si>
    <t xml:space="preserve">KOLMAS KORRUS KOKKU</t>
  </si>
  <si>
    <t xml:space="preserve">HOONE 1</t>
  </si>
  <si>
    <t xml:space="preserve">HOONE KOKKU</t>
  </si>
  <si>
    <t xml:space="preserve">HOONE 2</t>
  </si>
  <si>
    <t xml:space="preserve">2/1</t>
  </si>
  <si>
    <t xml:space="preserve">11,86*27,92</t>
  </si>
  <si>
    <t xml:space="preserve">GARAAŽ KOKKU</t>
  </si>
  <si>
    <t xml:space="preserve">HOONE 3</t>
  </si>
  <si>
    <t xml:space="preserve">KOERTE AEDIK</t>
  </si>
  <si>
    <t xml:space="preserve">3/1</t>
  </si>
  <si>
    <t xml:space="preserve">2,00*4,10-1,11*2,60</t>
  </si>
  <si>
    <t xml:space="preserve">3/2</t>
  </si>
  <si>
    <t xml:space="preserve">0,98*2,48</t>
  </si>
  <si>
    <t xml:space="preserve">3/3</t>
  </si>
  <si>
    <t xml:space="preserve">AEDIK</t>
  </si>
  <si>
    <t xml:space="preserve">1,08*1,31</t>
  </si>
  <si>
    <t xml:space="preserve">3/4</t>
  </si>
  <si>
    <t xml:space="preserve">1,08*1,30</t>
  </si>
  <si>
    <t xml:space="preserve">3/5</t>
  </si>
  <si>
    <t xml:space="preserve">3/6</t>
  </si>
  <si>
    <t xml:space="preserve">AVATUD PIND</t>
  </si>
  <si>
    <t xml:space="preserve">1,71*(1,31+1,31+1,31)=6,7</t>
  </si>
  <si>
    <t xml:space="preserve">KOERTE AEDIK KOKKU</t>
  </si>
  <si>
    <t xml:space="preserve">HOONE 4</t>
  </si>
  <si>
    <t xml:space="preserve">KATUSEALUNE</t>
  </si>
  <si>
    <t xml:space="preserve">4/1</t>
  </si>
  <si>
    <t xml:space="preserve">7,47*18,45-0,15*0,15*3=137,8</t>
  </si>
  <si>
    <t xml:space="preserve">KOKK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General"/>
    <numFmt numFmtId="168" formatCode="0.0"/>
    <numFmt numFmtId="169" formatCode="0.00"/>
    <numFmt numFmtId="170" formatCode="0%"/>
    <numFmt numFmtId="171" formatCode="#,##0.0"/>
    <numFmt numFmtId="172" formatCode="0.0%"/>
    <numFmt numFmtId="173" formatCode="0.0000%"/>
    <numFmt numFmtId="174" formatCode="0.00%"/>
    <numFmt numFmtId="175" formatCode="d\.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u val="singl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L3" activeCellId="0" sqref="L3"/>
    </sheetView>
  </sheetViews>
  <sheetFormatPr defaultColWidth="11.70703125" defaultRowHeight="12.75" zeroHeight="false" outlineLevelRow="1" outlineLevelCol="0"/>
  <cols>
    <col collapsed="false" customWidth="true" hidden="false" outlineLevel="0" max="2" min="1" style="1" width="6.28"/>
    <col collapsed="false" customWidth="true" hidden="false" outlineLevel="0" max="3" min="3" style="2" width="29.13"/>
    <col collapsed="false" customWidth="true" hidden="true" outlineLevel="0" max="4" min="4" style="3" width="38.7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true" hidden="false" outlineLevel="0" max="9" min="9" style="1" width="17.42"/>
    <col collapsed="false" customWidth="false" hidden="false" outlineLevel="0" max="10" min="10" style="2" width="11.7"/>
    <col collapsed="false" customWidth="true" hidden="false" outlineLevel="0" max="11" min="11" style="2" width="16.28"/>
    <col collapsed="false" customWidth="true" hidden="false" outlineLevel="0" max="17" min="12" style="2" width="14.28"/>
    <col collapsed="false" customWidth="true" hidden="false" outlineLevel="0" max="18" min="18" style="4" width="11.56"/>
    <col collapsed="false" customWidth="true" hidden="false" outlineLevel="0" max="19" min="19" style="2" width="9.7"/>
    <col collapsed="false" customWidth="true" hidden="false" outlineLevel="0" max="20" min="20" style="4" width="10.41"/>
    <col collapsed="false" customWidth="true" hidden="false" outlineLevel="0" max="21" min="21" style="5" width="14.56"/>
    <col collapsed="false" customWidth="true" hidden="false" outlineLevel="0" max="22" min="22" style="6" width="14.14"/>
    <col collapsed="false" customWidth="false" hidden="false" outlineLevel="0" max="257" min="23" style="2" width="11.7"/>
  </cols>
  <sheetData>
    <row r="1" s="4" customFormat="true" ht="12.75" hidden="false" customHeight="false" outlineLevel="0" collapsed="false">
      <c r="A1" s="7" t="s">
        <v>0</v>
      </c>
      <c r="B1" s="8"/>
      <c r="D1" s="9"/>
      <c r="E1" s="8"/>
      <c r="F1" s="8"/>
      <c r="G1" s="8"/>
      <c r="H1" s="8"/>
      <c r="I1" s="8"/>
      <c r="U1" s="10"/>
      <c r="V1" s="11"/>
    </row>
    <row r="2" s="4" customFormat="true" ht="13.5" hidden="false" customHeight="false" outlineLevel="0" collapsed="false">
      <c r="A2" s="7" t="s">
        <v>1</v>
      </c>
      <c r="B2" s="8"/>
      <c r="D2" s="9"/>
      <c r="E2" s="8"/>
      <c r="F2" s="8"/>
      <c r="G2" s="8"/>
      <c r="H2" s="8"/>
      <c r="I2" s="8"/>
      <c r="U2" s="10"/>
      <c r="V2" s="11"/>
    </row>
    <row r="3" s="13" customFormat="true" ht="26.2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R3" s="14"/>
      <c r="T3" s="14"/>
      <c r="U3" s="5"/>
      <c r="V3" s="6"/>
    </row>
    <row r="4" s="4" customFormat="true" ht="13.5" hidden="false" customHeight="false" outlineLevel="0" collapsed="false">
      <c r="A4" s="15" t="s">
        <v>3</v>
      </c>
      <c r="B4" s="16" t="s">
        <v>4</v>
      </c>
      <c r="C4" s="17" t="s">
        <v>5</v>
      </c>
      <c r="D4" s="18" t="s">
        <v>6</v>
      </c>
      <c r="E4" s="19" t="s">
        <v>7</v>
      </c>
      <c r="F4" s="19"/>
      <c r="G4" s="19"/>
      <c r="H4" s="19"/>
      <c r="I4" s="20"/>
      <c r="K4" s="21" t="s">
        <v>8</v>
      </c>
      <c r="L4" s="21"/>
      <c r="M4" s="21"/>
      <c r="N4" s="21"/>
      <c r="O4" s="21"/>
      <c r="P4" s="21"/>
      <c r="Q4" s="21"/>
      <c r="R4" s="21"/>
      <c r="S4" s="21"/>
      <c r="T4" s="21"/>
      <c r="U4" s="22"/>
      <c r="V4" s="23"/>
    </row>
    <row r="5" s="4" customFormat="true" ht="45" hidden="false" customHeight="true" outlineLevel="0" collapsed="false">
      <c r="A5" s="15"/>
      <c r="B5" s="16"/>
      <c r="C5" s="17"/>
      <c r="D5" s="18"/>
      <c r="E5" s="17" t="s">
        <v>9</v>
      </c>
      <c r="F5" s="24" t="s">
        <v>10</v>
      </c>
      <c r="G5" s="24" t="s">
        <v>11</v>
      </c>
      <c r="H5" s="25" t="s">
        <v>12</v>
      </c>
      <c r="I5" s="26" t="s">
        <v>13</v>
      </c>
      <c r="K5" s="27"/>
      <c r="L5" s="28" t="s">
        <v>14</v>
      </c>
      <c r="M5" s="28" t="s">
        <v>15</v>
      </c>
      <c r="N5" s="28" t="s">
        <v>16</v>
      </c>
      <c r="O5" s="28" t="s">
        <v>17</v>
      </c>
      <c r="P5" s="28" t="s">
        <v>18</v>
      </c>
      <c r="Q5" s="29" t="s">
        <v>19</v>
      </c>
      <c r="R5" s="30" t="s">
        <v>20</v>
      </c>
      <c r="S5" s="28" t="s">
        <v>21</v>
      </c>
      <c r="T5" s="29" t="s">
        <v>22</v>
      </c>
      <c r="U5" s="31"/>
      <c r="V5" s="32"/>
    </row>
    <row r="6" s="4" customFormat="true" ht="12.75" hidden="false" customHeight="false" outlineLevel="0" collapsed="false">
      <c r="A6" s="33" t="s">
        <v>23</v>
      </c>
      <c r="B6" s="34" t="s">
        <v>24</v>
      </c>
      <c r="C6" s="34" t="s">
        <v>25</v>
      </c>
      <c r="D6" s="34" t="s">
        <v>26</v>
      </c>
      <c r="E6" s="34" t="s">
        <v>27</v>
      </c>
      <c r="F6" s="34" t="s">
        <v>28</v>
      </c>
      <c r="G6" s="34" t="s">
        <v>29</v>
      </c>
      <c r="H6" s="35" t="s">
        <v>30</v>
      </c>
      <c r="I6" s="36" t="s">
        <v>31</v>
      </c>
      <c r="K6" s="37" t="s">
        <v>32</v>
      </c>
      <c r="L6" s="38" t="n">
        <f aca="false">SUMIF($I$7:$I$54,"PPA",$F$7:$F$54)</f>
        <v>1225.2</v>
      </c>
      <c r="M6" s="38" t="n">
        <f aca="false">SUMIF($I$56:$I$159,"PPA",$F$56:$F$159)</f>
        <v>923.4</v>
      </c>
      <c r="N6" s="38" t="n">
        <f aca="false">SUMIF($I$161:$I$238,"PPA",$F$161:$F$238)</f>
        <v>513.3</v>
      </c>
      <c r="O6" s="38" t="n">
        <f aca="false">SUMIF($I$240:$I$319,"PPA",$F$240:$F$319)</f>
        <v>596.9</v>
      </c>
      <c r="P6" s="38"/>
      <c r="Q6" s="39" t="n">
        <f aca="false">F332</f>
        <v>11.9</v>
      </c>
      <c r="R6" s="40" t="n">
        <f aca="false">SUM(L6:Q6)</f>
        <v>3270.7</v>
      </c>
      <c r="S6" s="41" t="n">
        <f aca="false">$L$13/2+$M$13/2</f>
        <v>143.4</v>
      </c>
      <c r="T6" s="42" t="n">
        <f aca="false">SUM(R6:S6)</f>
        <v>3414.1</v>
      </c>
      <c r="U6" s="31"/>
      <c r="V6" s="32"/>
    </row>
    <row r="7" customFormat="false" ht="12.75" hidden="false" customHeight="false" outlineLevel="0" collapsed="false">
      <c r="A7" s="43"/>
      <c r="B7" s="44" t="s">
        <v>33</v>
      </c>
      <c r="C7" s="45" t="s">
        <v>34</v>
      </c>
      <c r="D7" s="46" t="s">
        <v>35</v>
      </c>
      <c r="E7" s="47" t="n">
        <v>16.7</v>
      </c>
      <c r="F7" s="48" t="n">
        <f aca="false">E7</f>
        <v>16.7</v>
      </c>
      <c r="G7" s="47"/>
      <c r="H7" s="48"/>
      <c r="I7" s="49" t="s">
        <v>32</v>
      </c>
      <c r="K7" s="37" t="s">
        <v>36</v>
      </c>
      <c r="L7" s="38" t="n">
        <f aca="false">SUMIF($I$7:$I$54,"smit",$F$7:$F$54)</f>
        <v>0</v>
      </c>
      <c r="M7" s="38" t="n">
        <f aca="false">SUMIF($I$56:$I$159,"smit",$F$56:$F$159)</f>
        <v>0</v>
      </c>
      <c r="N7" s="38" t="n">
        <f aca="false">SUMIF($I$161:$I$238,"smit",$F$161:$F$238)</f>
        <v>14.2</v>
      </c>
      <c r="O7" s="38" t="n">
        <f aca="false">SUMIF($I$240:$I$319,"smit",$F$240:$F$319)</f>
        <v>16.3</v>
      </c>
      <c r="P7" s="38"/>
      <c r="Q7" s="50"/>
      <c r="R7" s="40" t="n">
        <f aca="false">SUM(L7:Q7)</f>
        <v>30.5</v>
      </c>
      <c r="S7" s="41"/>
      <c r="T7" s="42" t="n">
        <f aca="false">SUM(R7:S7)</f>
        <v>30.5</v>
      </c>
      <c r="U7" s="31"/>
      <c r="V7" s="32"/>
    </row>
    <row r="8" customFormat="false" ht="12.75" hidden="false" customHeight="false" outlineLevel="0" collapsed="false">
      <c r="A8" s="43"/>
      <c r="B8" s="44" t="s">
        <v>37</v>
      </c>
      <c r="C8" s="45" t="s">
        <v>38</v>
      </c>
      <c r="D8" s="46" t="s">
        <v>39</v>
      </c>
      <c r="E8" s="47" t="n">
        <v>61.9</v>
      </c>
      <c r="F8" s="48" t="n">
        <f aca="false">E8</f>
        <v>61.9</v>
      </c>
      <c r="G8" s="47"/>
      <c r="H8" s="48"/>
      <c r="I8" s="49" t="s">
        <v>32</v>
      </c>
      <c r="K8" s="37" t="s">
        <v>40</v>
      </c>
      <c r="L8" s="38" t="n">
        <f aca="false">SUMIF($I$7:$I$54,"Kapo",$F$7:$F$54)</f>
        <v>0</v>
      </c>
      <c r="M8" s="38" t="n">
        <f aca="false">SUMIF($I$56:$I$159,"Kapo",$F$56:$F$159)</f>
        <v>0</v>
      </c>
      <c r="N8" s="38" t="n">
        <f aca="false">SUMIF($I$161:$I$238,"Kapo",$F$161:$F$238)</f>
        <v>0</v>
      </c>
      <c r="O8" s="38" t="n">
        <f aca="false">SUMIF($I$240:$I$319,"kapo",$F$240:$F$319)</f>
        <v>22.1</v>
      </c>
      <c r="P8" s="38"/>
      <c r="Q8" s="50"/>
      <c r="R8" s="40" t="n">
        <f aca="false">SUM(L8:Q8)</f>
        <v>22.1</v>
      </c>
      <c r="S8" s="41"/>
      <c r="T8" s="42" t="n">
        <f aca="false">SUM(R8:S8)</f>
        <v>22.1</v>
      </c>
      <c r="U8" s="31"/>
      <c r="V8" s="32"/>
    </row>
    <row r="9" customFormat="false" ht="12.75" hidden="false" customHeight="false" outlineLevel="0" collapsed="false">
      <c r="A9" s="43"/>
      <c r="B9" s="44" t="s">
        <v>41</v>
      </c>
      <c r="C9" s="45" t="s">
        <v>34</v>
      </c>
      <c r="D9" s="46" t="s">
        <v>42</v>
      </c>
      <c r="E9" s="47" t="n">
        <v>5.3</v>
      </c>
      <c r="F9" s="48" t="n">
        <f aca="false">E9</f>
        <v>5.3</v>
      </c>
      <c r="G9" s="47"/>
      <c r="H9" s="48"/>
      <c r="I9" s="49" t="s">
        <v>32</v>
      </c>
      <c r="K9" s="37" t="s">
        <v>43</v>
      </c>
      <c r="L9" s="38" t="n">
        <f aca="false">SUMIF($I$7:$I$54,"PÄA",$F$7:$F$54)</f>
        <v>42.4</v>
      </c>
      <c r="M9" s="38" t="n">
        <f aca="false">SUMIF($I$56:$I$159,"PÄA",$F$56:$F$159)</f>
        <v>614.8</v>
      </c>
      <c r="N9" s="38" t="n">
        <f aca="false">SUMIF($I$161:$I$238,"PÄA",$F$161:$F$238)</f>
        <v>275</v>
      </c>
      <c r="O9" s="38" t="n">
        <f aca="false">SUMIF($I$240:$I$319,"PÄA",$F$240:$F$319)</f>
        <v>277.2</v>
      </c>
      <c r="P9" s="51" t="n">
        <f aca="false">F324</f>
        <v>331.1</v>
      </c>
      <c r="Q9" s="50"/>
      <c r="R9" s="40" t="n">
        <f aca="false">SUM(L9:Q9)</f>
        <v>1540.5</v>
      </c>
      <c r="S9" s="41" t="n">
        <f aca="false">$L$13/2+$M$13/2+M14/3</f>
        <v>152.1</v>
      </c>
      <c r="T9" s="42" t="n">
        <f aca="false">SUM(R9:S9)</f>
        <v>1692.6</v>
      </c>
      <c r="U9" s="52"/>
      <c r="V9" s="32"/>
    </row>
    <row r="10" customFormat="false" ht="12.75" hidden="false" customHeight="false" outlineLevel="0" collapsed="false">
      <c r="A10" s="43"/>
      <c r="B10" s="44" t="s">
        <v>44</v>
      </c>
      <c r="C10" s="45" t="s">
        <v>34</v>
      </c>
      <c r="D10" s="46" t="s">
        <v>45</v>
      </c>
      <c r="E10" s="47" t="n">
        <v>26.8</v>
      </c>
      <c r="F10" s="48" t="n">
        <f aca="false">E10</f>
        <v>26.8</v>
      </c>
      <c r="G10" s="47"/>
      <c r="H10" s="48"/>
      <c r="I10" s="49" t="s">
        <v>32</v>
      </c>
      <c r="K10" s="37" t="s">
        <v>46</v>
      </c>
      <c r="L10" s="38" t="n">
        <f aca="false">SUMIF($I$7:$I$54,"TK",$F$7:$F$54)</f>
        <v>0</v>
      </c>
      <c r="M10" s="38" t="n">
        <f aca="false">SUMIF($I$56:$I$159,"TK",$F$56:$F$159)</f>
        <v>0</v>
      </c>
      <c r="N10" s="38" t="n">
        <f aca="false">SUMIF($I$161:$I$238,"TK",$F$161:$F$238)</f>
        <v>345.5</v>
      </c>
      <c r="O10" s="38" t="n">
        <f aca="false">SUMIF($I$240:$I$319,"TK",$F$240:$F$319)</f>
        <v>0</v>
      </c>
      <c r="P10" s="38"/>
      <c r="Q10" s="50"/>
      <c r="R10" s="40" t="n">
        <f aca="false">SUM(L10:Q10)</f>
        <v>345.5</v>
      </c>
      <c r="S10" s="41" t="n">
        <f aca="false">$M$14/3</f>
        <v>8.7</v>
      </c>
      <c r="T10" s="42" t="n">
        <f aca="false">SUM(R10:S10)</f>
        <v>354.2</v>
      </c>
      <c r="U10" s="31"/>
      <c r="V10" s="32"/>
    </row>
    <row r="11" customFormat="false" ht="12.75" hidden="false" customHeight="false" outlineLevel="0" collapsed="false">
      <c r="A11" s="43"/>
      <c r="B11" s="44" t="s">
        <v>47</v>
      </c>
      <c r="C11" s="45" t="s">
        <v>48</v>
      </c>
      <c r="D11" s="46" t="s">
        <v>49</v>
      </c>
      <c r="E11" s="47" t="n">
        <v>2.8</v>
      </c>
      <c r="F11" s="48"/>
      <c r="G11" s="47" t="n">
        <f aca="false">E11</f>
        <v>2.8</v>
      </c>
      <c r="H11" s="48"/>
      <c r="I11" s="49" t="s">
        <v>50</v>
      </c>
      <c r="K11" s="37" t="s">
        <v>51</v>
      </c>
      <c r="L11" s="38" t="n">
        <f aca="false">SUMIF($I$7:$I$54,"KRHO",$F$7:$F$54)</f>
        <v>0</v>
      </c>
      <c r="M11" s="38" t="n">
        <f aca="false">SUMIF($I$56:$I$159,"KRHO",$F$56:$F$159)</f>
        <v>0</v>
      </c>
      <c r="N11" s="38" t="n">
        <f aca="false">SUMIF($I$161:$I$238,"KRHO",$F$161:$F$238)</f>
        <v>0</v>
      </c>
      <c r="O11" s="38" t="n">
        <f aca="false">SUMIF($I$240:$I$319,"KRHO",$F$240:$F$319)</f>
        <v>235.7</v>
      </c>
      <c r="P11" s="38"/>
      <c r="Q11" s="50"/>
      <c r="R11" s="40" t="n">
        <f aca="false">SUM(L11:Q11)</f>
        <v>235.7</v>
      </c>
      <c r="S11" s="41" t="n">
        <f aca="false">$M$14/3</f>
        <v>8.7</v>
      </c>
      <c r="T11" s="42" t="n">
        <f aca="false">SUM(R11:S11)</f>
        <v>244.4</v>
      </c>
      <c r="U11" s="31"/>
      <c r="V11" s="32"/>
    </row>
    <row r="12" customFormat="false" ht="12.75" hidden="false" customHeight="false" outlineLevel="0" collapsed="false">
      <c r="A12" s="43"/>
      <c r="B12" s="44" t="s">
        <v>52</v>
      </c>
      <c r="C12" s="45" t="s">
        <v>38</v>
      </c>
      <c r="D12" s="46" t="s">
        <v>53</v>
      </c>
      <c r="E12" s="47" t="n">
        <v>25</v>
      </c>
      <c r="F12" s="48" t="n">
        <f aca="false">E12</f>
        <v>25</v>
      </c>
      <c r="G12" s="47"/>
      <c r="H12" s="48"/>
      <c r="I12" s="49" t="s">
        <v>32</v>
      </c>
      <c r="K12" s="37" t="s">
        <v>54</v>
      </c>
      <c r="L12" s="38" t="n">
        <f aca="false">SUMIF($I$7:$I$54,"SKA",$F$7:$F$54)</f>
        <v>0</v>
      </c>
      <c r="M12" s="38" t="n">
        <f aca="false">SUMIF($I$56:$I$159,"SKA",$F$56:$F$159)</f>
        <v>17.5</v>
      </c>
      <c r="N12" s="38" t="n">
        <f aca="false">SUMIF($I$161:$I$238,"SKA",$F$161:$F$238)</f>
        <v>0</v>
      </c>
      <c r="O12" s="38" t="n">
        <f aca="false">SUMIF($I$240:$I$319,"SKA",$F$240:$F$319)</f>
        <v>0</v>
      </c>
      <c r="P12" s="38"/>
      <c r="Q12" s="50"/>
      <c r="R12" s="40" t="n">
        <f aca="false">SUM(L12:Q12)</f>
        <v>17.5</v>
      </c>
      <c r="S12" s="41"/>
      <c r="T12" s="42" t="n">
        <f aca="false">SUM(R12:S12)</f>
        <v>17.5</v>
      </c>
      <c r="U12" s="53"/>
      <c r="V12" s="32"/>
    </row>
    <row r="13" customFormat="false" ht="12.75" hidden="false" customHeight="false" outlineLevel="0" collapsed="false">
      <c r="A13" s="43"/>
      <c r="B13" s="44" t="s">
        <v>55</v>
      </c>
      <c r="C13" s="45" t="s">
        <v>34</v>
      </c>
      <c r="D13" s="46" t="s">
        <v>56</v>
      </c>
      <c r="E13" s="47" t="n">
        <v>29.5</v>
      </c>
      <c r="F13" s="48" t="n">
        <f aca="false">E13</f>
        <v>29.5</v>
      </c>
      <c r="G13" s="47"/>
      <c r="H13" s="48"/>
      <c r="I13" s="49" t="s">
        <v>32</v>
      </c>
      <c r="K13" s="54" t="s">
        <v>57</v>
      </c>
      <c r="L13" s="55" t="n">
        <f aca="false">SUMIF($I$7:$I$54,"PPA+PÄA",$F$7:$F$54)</f>
        <v>0</v>
      </c>
      <c r="M13" s="55" t="n">
        <f aca="false">SUMIF($I$56:$I$159,"PPA+PÄA",$F$56:$F$159)</f>
        <v>286.8</v>
      </c>
      <c r="N13" s="55" t="n">
        <v>0</v>
      </c>
      <c r="O13" s="55" t="n">
        <v>0</v>
      </c>
      <c r="P13" s="55"/>
      <c r="Q13" s="56"/>
      <c r="R13" s="57" t="n">
        <f aca="false">SUM(L13:Q13)</f>
        <v>286.8</v>
      </c>
      <c r="S13" s="58"/>
      <c r="T13" s="59"/>
      <c r="U13" s="31"/>
      <c r="V13" s="32"/>
    </row>
    <row r="14" customFormat="false" ht="12.75" hidden="false" customHeight="false" outlineLevel="0" collapsed="false">
      <c r="A14" s="43"/>
      <c r="B14" s="44" t="s">
        <v>58</v>
      </c>
      <c r="C14" s="45" t="s">
        <v>59</v>
      </c>
      <c r="D14" s="46" t="s">
        <v>60</v>
      </c>
      <c r="E14" s="47" t="n">
        <v>361.8</v>
      </c>
      <c r="F14" s="48" t="n">
        <f aca="false">E14</f>
        <v>361.8</v>
      </c>
      <c r="G14" s="47"/>
      <c r="H14" s="48"/>
      <c r="I14" s="49" t="s">
        <v>32</v>
      </c>
      <c r="K14" s="54" t="s">
        <v>61</v>
      </c>
      <c r="L14" s="55" t="n">
        <v>0</v>
      </c>
      <c r="M14" s="55" t="n">
        <f aca="false">SUMIF($I$56:$I$159,"PÄA+TK+KRHO",$F$56:$F$159)</f>
        <v>26.1</v>
      </c>
      <c r="N14" s="55" t="n">
        <v>0</v>
      </c>
      <c r="O14" s="55" t="n">
        <v>0</v>
      </c>
      <c r="P14" s="55"/>
      <c r="Q14" s="56"/>
      <c r="R14" s="57" t="n">
        <f aca="false">SUM(L14:Q14)</f>
        <v>26.1</v>
      </c>
      <c r="S14" s="58"/>
      <c r="T14" s="59"/>
      <c r="U14" s="31"/>
      <c r="V14" s="32"/>
    </row>
    <row r="15" customFormat="false" ht="12.75" hidden="false" customHeight="false" outlineLevel="0" collapsed="false">
      <c r="A15" s="43"/>
      <c r="B15" s="44" t="s">
        <v>62</v>
      </c>
      <c r="C15" s="45" t="s">
        <v>38</v>
      </c>
      <c r="D15" s="46" t="s">
        <v>63</v>
      </c>
      <c r="E15" s="47" t="n">
        <v>10.7</v>
      </c>
      <c r="F15" s="48" t="n">
        <f aca="false">E15</f>
        <v>10.7</v>
      </c>
      <c r="G15" s="47"/>
      <c r="H15" s="48"/>
      <c r="I15" s="49" t="s">
        <v>32</v>
      </c>
      <c r="K15" s="60" t="s">
        <v>64</v>
      </c>
      <c r="L15" s="61" t="n">
        <f aca="false">SUM(L6:L14)</f>
        <v>1267.6</v>
      </c>
      <c r="M15" s="61" t="n">
        <f aca="false">SUM(M6:M14)</f>
        <v>1868.6</v>
      </c>
      <c r="N15" s="61" t="n">
        <f aca="false">SUM(N6:N14)</f>
        <v>1148</v>
      </c>
      <c r="O15" s="61" t="n">
        <f aca="false">SUM(O6:O14)</f>
        <v>1148.2</v>
      </c>
      <c r="P15" s="61" t="n">
        <f aca="false">SUM(P6:P14)</f>
        <v>331.1</v>
      </c>
      <c r="Q15" s="62" t="n">
        <f aca="false">SUM(Q6:Q14)</f>
        <v>11.9</v>
      </c>
      <c r="R15" s="57" t="n">
        <f aca="false">SUM(R6:R14)</f>
        <v>5775.4</v>
      </c>
      <c r="S15" s="61" t="n">
        <f aca="false">SUM(S6:S14)</f>
        <v>312.9</v>
      </c>
      <c r="T15" s="62" t="n">
        <f aca="false">SUM(T6:T14)</f>
        <v>5775.4</v>
      </c>
      <c r="U15" s="31"/>
      <c r="V15" s="32"/>
    </row>
    <row r="16" customFormat="false" ht="12.75" hidden="false" customHeight="false" outlineLevel="0" collapsed="false">
      <c r="A16" s="43"/>
      <c r="B16" s="44" t="s">
        <v>65</v>
      </c>
      <c r="C16" s="45" t="s">
        <v>38</v>
      </c>
      <c r="D16" s="46" t="s">
        <v>66</v>
      </c>
      <c r="E16" s="47" t="n">
        <v>9</v>
      </c>
      <c r="F16" s="48" t="n">
        <f aca="false">E16</f>
        <v>9</v>
      </c>
      <c r="G16" s="47"/>
      <c r="H16" s="48"/>
      <c r="I16" s="49" t="s">
        <v>32</v>
      </c>
      <c r="K16" s="60" t="s">
        <v>67</v>
      </c>
      <c r="L16" s="63" t="n">
        <f aca="false">SUMIF(I7:I54,"tehniline",G7:G54)+SUMIF(I7:I54,"tehniline",H7:H54)</f>
        <v>122.9</v>
      </c>
      <c r="M16" s="63" t="n">
        <f aca="false">SUMIF($I$56:$I$159,"tehniline",$G$56:$H$159)+SUMIF($I$56:$I$159,"tehniline",$H$56:$H$159)</f>
        <v>118.1</v>
      </c>
      <c r="N16" s="63" t="n">
        <f aca="false">SUMIF($I$161:$I$238,"tehniline",$G$161:$G$238)+SUMIF($I$161:$I$238,"tehniline",$H$161:$H$238)</f>
        <v>246.4</v>
      </c>
      <c r="O16" s="63" t="n">
        <f aca="false">SUMIF($I$240:$I$319,"tehniline",$G$240:$G$319)+SUMIF($I$240:$I$319,"tehniline",$H$240:$H$319)</f>
        <v>50.5</v>
      </c>
      <c r="P16" s="63" t="n">
        <f aca="false">SUMIF($H$241:$H$244,"tehniline",$G$241:$G$244)</f>
        <v>0</v>
      </c>
      <c r="Q16" s="64" t="n">
        <f aca="false">SUMIF($H$241:$H$244,"tehniline",$G$241:$G$244)</f>
        <v>0</v>
      </c>
      <c r="R16" s="57" t="n">
        <f aca="false">SUM(L16:Q16)</f>
        <v>537.9</v>
      </c>
      <c r="S16" s="58"/>
      <c r="T16" s="62"/>
      <c r="U16" s="31"/>
      <c r="V16" s="32"/>
    </row>
    <row r="17" customFormat="false" ht="12.75" hidden="false" customHeight="false" outlineLevel="0" collapsed="false">
      <c r="A17" s="43"/>
      <c r="B17" s="65" t="s">
        <v>68</v>
      </c>
      <c r="C17" s="45" t="s">
        <v>69</v>
      </c>
      <c r="D17" s="45" t="s">
        <v>70</v>
      </c>
      <c r="E17" s="47" t="n">
        <v>2.2</v>
      </c>
      <c r="F17" s="48" t="n">
        <f aca="false">E17</f>
        <v>2.2</v>
      </c>
      <c r="G17" s="47"/>
      <c r="H17" s="48"/>
      <c r="I17" s="49" t="s">
        <v>32</v>
      </c>
      <c r="K17" s="66" t="s">
        <v>71</v>
      </c>
      <c r="L17" s="61" t="n">
        <f aca="false">L15+L16</f>
        <v>1390.5</v>
      </c>
      <c r="M17" s="61" t="n">
        <f aca="false">M15+M16</f>
        <v>1986.7</v>
      </c>
      <c r="N17" s="61" t="n">
        <f aca="false">N15+N16</f>
        <v>1394.4</v>
      </c>
      <c r="O17" s="61" t="n">
        <f aca="false">O15+O16</f>
        <v>1198.7</v>
      </c>
      <c r="P17" s="61" t="n">
        <f aca="false">P15+P16</f>
        <v>331.1</v>
      </c>
      <c r="Q17" s="62" t="n">
        <f aca="false">Q15+Q16</f>
        <v>11.9</v>
      </c>
      <c r="R17" s="57" t="n">
        <f aca="false">R15+R16</f>
        <v>6313.3</v>
      </c>
      <c r="S17" s="67"/>
      <c r="T17" s="62"/>
      <c r="U17" s="31"/>
      <c r="V17" s="32"/>
    </row>
    <row r="18" customFormat="false" ht="13.5" hidden="false" customHeight="false" outlineLevel="0" collapsed="false">
      <c r="A18" s="68"/>
      <c r="B18" s="44" t="s">
        <v>72</v>
      </c>
      <c r="C18" s="45" t="s">
        <v>73</v>
      </c>
      <c r="D18" s="46" t="s">
        <v>74</v>
      </c>
      <c r="E18" s="47" t="n">
        <v>2.3</v>
      </c>
      <c r="F18" s="48" t="n">
        <f aca="false">E18</f>
        <v>2.3</v>
      </c>
      <c r="G18" s="47"/>
      <c r="H18" s="48"/>
      <c r="I18" s="49" t="s">
        <v>32</v>
      </c>
      <c r="K18" s="69" t="s">
        <v>75</v>
      </c>
      <c r="L18" s="70" t="n">
        <f aca="false">E55</f>
        <v>1390.5</v>
      </c>
      <c r="M18" s="70" t="n">
        <f aca="false">E160</f>
        <v>1986.7</v>
      </c>
      <c r="N18" s="70" t="n">
        <f aca="false">E239</f>
        <v>1394.4</v>
      </c>
      <c r="O18" s="70" t="n">
        <f aca="false">E320</f>
        <v>1198.7</v>
      </c>
      <c r="P18" s="70" t="n">
        <f aca="false">E324</f>
        <v>331.1</v>
      </c>
      <c r="Q18" s="71" t="n">
        <f aca="false">F332</f>
        <v>11.9</v>
      </c>
      <c r="R18" s="72" t="n">
        <f aca="false">E335</f>
        <v>6313.3</v>
      </c>
      <c r="S18" s="73" t="n">
        <f aca="false">SUM(L13:Q14)</f>
        <v>312.9</v>
      </c>
      <c r="T18" s="74"/>
      <c r="U18" s="31"/>
      <c r="V18" s="32"/>
    </row>
    <row r="19" customFormat="false" ht="12.75" hidden="false" customHeight="false" outlineLevel="0" collapsed="false">
      <c r="A19" s="43"/>
      <c r="B19" s="44" t="s">
        <v>76</v>
      </c>
      <c r="C19" s="45" t="s">
        <v>77</v>
      </c>
      <c r="D19" s="46" t="s">
        <v>78</v>
      </c>
      <c r="E19" s="47" t="n">
        <v>22.9</v>
      </c>
      <c r="F19" s="48" t="n">
        <f aca="false">E19</f>
        <v>22.9</v>
      </c>
      <c r="G19" s="47"/>
      <c r="H19" s="48"/>
      <c r="I19" s="49" t="s">
        <v>32</v>
      </c>
      <c r="K19" s="75"/>
      <c r="L19" s="75"/>
      <c r="M19" s="75"/>
      <c r="N19" s="75"/>
      <c r="O19" s="75"/>
      <c r="P19" s="75"/>
      <c r="Q19" s="75"/>
      <c r="R19" s="21"/>
      <c r="S19" s="75"/>
      <c r="T19" s="21"/>
      <c r="U19" s="31"/>
      <c r="V19" s="32"/>
    </row>
    <row r="20" customFormat="false" ht="12.75" hidden="false" customHeight="false" outlineLevel="0" collapsed="false">
      <c r="A20" s="43"/>
      <c r="B20" s="44" t="s">
        <v>79</v>
      </c>
      <c r="C20" s="45" t="s">
        <v>77</v>
      </c>
      <c r="D20" s="46" t="s">
        <v>80</v>
      </c>
      <c r="E20" s="47" t="n">
        <v>6.9</v>
      </c>
      <c r="F20" s="48" t="n">
        <f aca="false">E20</f>
        <v>6.9</v>
      </c>
      <c r="G20" s="47"/>
      <c r="H20" s="48"/>
      <c r="I20" s="49" t="s">
        <v>32</v>
      </c>
      <c r="K20" s="21" t="s">
        <v>81</v>
      </c>
      <c r="L20" s="75"/>
      <c r="M20" s="75"/>
      <c r="N20" s="75"/>
      <c r="O20" s="75"/>
      <c r="P20" s="75"/>
      <c r="Q20" s="75"/>
      <c r="R20" s="21"/>
      <c r="S20" s="75"/>
      <c r="T20" s="21"/>
      <c r="U20" s="31"/>
      <c r="V20" s="32"/>
    </row>
    <row r="21" customFormat="false" ht="12.75" hidden="false" customHeight="false" outlineLevel="0" collapsed="false">
      <c r="A21" s="43"/>
      <c r="B21" s="44" t="s">
        <v>82</v>
      </c>
      <c r="C21" s="45" t="s">
        <v>34</v>
      </c>
      <c r="D21" s="46" t="s">
        <v>83</v>
      </c>
      <c r="E21" s="47" t="n">
        <v>21.1</v>
      </c>
      <c r="F21" s="48" t="n">
        <f aca="false">E21</f>
        <v>21.1</v>
      </c>
      <c r="G21" s="47"/>
      <c r="H21" s="48"/>
      <c r="I21" s="49" t="s">
        <v>32</v>
      </c>
      <c r="K21" s="76"/>
      <c r="L21" s="77" t="s">
        <v>84</v>
      </c>
      <c r="M21" s="77" t="s">
        <v>85</v>
      </c>
      <c r="N21" s="78" t="s">
        <v>86</v>
      </c>
      <c r="O21" s="78"/>
      <c r="P21" s="78" t="s">
        <v>87</v>
      </c>
      <c r="Q21" s="78"/>
      <c r="R21" s="78" t="s">
        <v>88</v>
      </c>
      <c r="S21" s="78"/>
      <c r="T21" s="21"/>
      <c r="U21" s="31"/>
      <c r="V21" s="32"/>
    </row>
    <row r="22" customFormat="false" ht="12.75" hidden="false" customHeight="false" outlineLevel="0" collapsed="false">
      <c r="A22" s="43"/>
      <c r="B22" s="44" t="s">
        <v>89</v>
      </c>
      <c r="C22" s="45" t="s">
        <v>77</v>
      </c>
      <c r="D22" s="46" t="s">
        <v>90</v>
      </c>
      <c r="E22" s="79" t="n">
        <v>127.2</v>
      </c>
      <c r="F22" s="48" t="n">
        <v>42.4</v>
      </c>
      <c r="G22" s="47"/>
      <c r="H22" s="48"/>
      <c r="I22" s="49" t="s">
        <v>43</v>
      </c>
      <c r="K22" s="80" t="s">
        <v>32</v>
      </c>
      <c r="L22" s="81" t="n">
        <f aca="false">T6</f>
        <v>3414.1</v>
      </c>
      <c r="M22" s="81" t="n">
        <f aca="false">T6-Q6</f>
        <v>3402.2</v>
      </c>
      <c r="N22" s="82" t="s">
        <v>91</v>
      </c>
      <c r="O22" s="83" t="n">
        <f aca="false">ROUND(L22/SUM($L$22,$L$24,$L$25),3)</f>
        <v>0.666</v>
      </c>
      <c r="P22" s="84" t="s">
        <v>92</v>
      </c>
      <c r="Q22" s="85" t="n">
        <f aca="false">ROUND(M22/$M$29,3)</f>
        <v>0.626</v>
      </c>
      <c r="R22" s="82" t="s">
        <v>91</v>
      </c>
      <c r="S22" s="85" t="n">
        <f aca="false">ROUND(L22/SUM($L$22:$L$25,L28),3)</f>
        <v>0.66</v>
      </c>
      <c r="T22" s="21"/>
      <c r="U22" s="31"/>
      <c r="V22" s="32"/>
    </row>
    <row r="23" customFormat="false" ht="12.75" hidden="false" customHeight="false" outlineLevel="0" collapsed="false">
      <c r="A23" s="43"/>
      <c r="B23" s="44" t="s">
        <v>89</v>
      </c>
      <c r="C23" s="45" t="s">
        <v>77</v>
      </c>
      <c r="D23" s="46"/>
      <c r="E23" s="79"/>
      <c r="F23" s="48" t="n">
        <v>84.8</v>
      </c>
      <c r="G23" s="47"/>
      <c r="H23" s="48"/>
      <c r="I23" s="49" t="s">
        <v>32</v>
      </c>
      <c r="K23" s="80" t="s">
        <v>36</v>
      </c>
      <c r="L23" s="81" t="n">
        <f aca="false">T7</f>
        <v>30.5</v>
      </c>
      <c r="M23" s="81" t="n">
        <f aca="false">T7-Q7</f>
        <v>30.5</v>
      </c>
      <c r="N23" s="82" t="s">
        <v>93</v>
      </c>
      <c r="O23" s="86" t="s">
        <v>94</v>
      </c>
      <c r="P23" s="84" t="s">
        <v>92</v>
      </c>
      <c r="Q23" s="83" t="n">
        <f aca="false">ROUND(M23/$M$29,3)</f>
        <v>0.006</v>
      </c>
      <c r="R23" s="82" t="s">
        <v>91</v>
      </c>
      <c r="S23" s="83" t="n">
        <f aca="false">ROUND(L23/SUM($L$22:$L$25,L28),3)</f>
        <v>0.006</v>
      </c>
      <c r="T23" s="21"/>
      <c r="U23" s="31"/>
      <c r="V23" s="32"/>
    </row>
    <row r="24" customFormat="false" ht="12.75" hidden="false" customHeight="false" outlineLevel="0" collapsed="false">
      <c r="A24" s="43"/>
      <c r="B24" s="44" t="s">
        <v>95</v>
      </c>
      <c r="C24" s="45" t="s">
        <v>96</v>
      </c>
      <c r="D24" s="46" t="s">
        <v>97</v>
      </c>
      <c r="E24" s="47" t="n">
        <v>25.6</v>
      </c>
      <c r="F24" s="48" t="n">
        <f aca="false">E24</f>
        <v>25.6</v>
      </c>
      <c r="G24" s="47"/>
      <c r="H24" s="48"/>
      <c r="I24" s="49" t="s">
        <v>32</v>
      </c>
      <c r="K24" s="80" t="s">
        <v>40</v>
      </c>
      <c r="L24" s="81" t="n">
        <f aca="false">T8</f>
        <v>22.1</v>
      </c>
      <c r="M24" s="81" t="n">
        <f aca="false">T8-Q8</f>
        <v>22.1</v>
      </c>
      <c r="N24" s="82" t="s">
        <v>91</v>
      </c>
      <c r="O24" s="83" t="n">
        <f aca="false">ROUND(L24/SUM($L$22,$L$24,$L$25),3)</f>
        <v>0.004</v>
      </c>
      <c r="P24" s="84" t="s">
        <v>92</v>
      </c>
      <c r="Q24" s="83" t="n">
        <f aca="false">ROUND(M24/$M$29,3)</f>
        <v>0.004</v>
      </c>
      <c r="R24" s="82" t="s">
        <v>91</v>
      </c>
      <c r="S24" s="83" t="n">
        <f aca="false">ROUND(L24/SUM($L$22:$L$25,$L$28),3)</f>
        <v>0.004</v>
      </c>
      <c r="T24" s="21"/>
      <c r="U24" s="31"/>
      <c r="V24" s="32"/>
    </row>
    <row r="25" customFormat="false" ht="12.75" hidden="false" customHeight="false" outlineLevel="0" collapsed="false">
      <c r="A25" s="43"/>
      <c r="B25" s="44" t="s">
        <v>98</v>
      </c>
      <c r="C25" s="45" t="s">
        <v>96</v>
      </c>
      <c r="D25" s="46" t="s">
        <v>99</v>
      </c>
      <c r="E25" s="47" t="n">
        <v>14.9</v>
      </c>
      <c r="F25" s="48" t="n">
        <f aca="false">E25</f>
        <v>14.9</v>
      </c>
      <c r="G25" s="47"/>
      <c r="H25" s="48"/>
      <c r="I25" s="49" t="s">
        <v>32</v>
      </c>
      <c r="K25" s="80" t="s">
        <v>43</v>
      </c>
      <c r="L25" s="81" t="n">
        <f aca="false">T9</f>
        <v>1692.6</v>
      </c>
      <c r="M25" s="81" t="n">
        <f aca="false">T9-P9</f>
        <v>1361.5</v>
      </c>
      <c r="N25" s="82" t="s">
        <v>91</v>
      </c>
      <c r="O25" s="83" t="n">
        <f aca="false">ROUND(L25/SUM($L$22,$L$24,$L$25),3)</f>
        <v>0.33</v>
      </c>
      <c r="P25" s="84" t="s">
        <v>92</v>
      </c>
      <c r="Q25" s="85" t="n">
        <f aca="false">ROUND(M25/$M$29,3)</f>
        <v>0.251</v>
      </c>
      <c r="R25" s="82" t="s">
        <v>91</v>
      </c>
      <c r="S25" s="85" t="n">
        <f aca="false">ROUND(L25/SUM($L$22:$L$25,$L$28),3)</f>
        <v>0.327</v>
      </c>
      <c r="T25" s="21"/>
      <c r="U25" s="31"/>
      <c r="V25" s="32"/>
    </row>
    <row r="26" customFormat="false" ht="12.75" hidden="false" customHeight="false" outlineLevel="0" collapsed="false">
      <c r="A26" s="43"/>
      <c r="B26" s="44" t="s">
        <v>100</v>
      </c>
      <c r="C26" s="45" t="s">
        <v>101</v>
      </c>
      <c r="D26" s="46" t="s">
        <v>102</v>
      </c>
      <c r="E26" s="47" t="n">
        <v>8.2</v>
      </c>
      <c r="F26" s="48" t="n">
        <f aca="false">E26</f>
        <v>8.2</v>
      </c>
      <c r="G26" s="47"/>
      <c r="H26" s="48"/>
      <c r="I26" s="49" t="s">
        <v>32</v>
      </c>
      <c r="K26" s="80" t="s">
        <v>46</v>
      </c>
      <c r="L26" s="81" t="n">
        <f aca="false">T10</f>
        <v>354.2</v>
      </c>
      <c r="M26" s="81" t="n">
        <f aca="false">T10</f>
        <v>354.2</v>
      </c>
      <c r="N26" s="82" t="s">
        <v>103</v>
      </c>
      <c r="O26" s="87"/>
      <c r="P26" s="84" t="s">
        <v>92</v>
      </c>
      <c r="Q26" s="85" t="n">
        <f aca="false">ROUND(M26/$M$29,3)</f>
        <v>0.065</v>
      </c>
      <c r="R26" s="88" t="s">
        <v>103</v>
      </c>
      <c r="S26" s="87"/>
      <c r="T26" s="75"/>
      <c r="U26" s="31"/>
      <c r="V26" s="32"/>
    </row>
    <row r="27" customFormat="false" ht="12.75" hidden="false" customHeight="false" outlineLevel="0" collapsed="false">
      <c r="A27" s="43"/>
      <c r="B27" s="44" t="s">
        <v>104</v>
      </c>
      <c r="C27" s="45" t="s">
        <v>73</v>
      </c>
      <c r="D27" s="46" t="s">
        <v>105</v>
      </c>
      <c r="E27" s="47" t="n">
        <v>12.9</v>
      </c>
      <c r="F27" s="48" t="n">
        <f aca="false">E27</f>
        <v>12.9</v>
      </c>
      <c r="G27" s="47"/>
      <c r="H27" s="48"/>
      <c r="I27" s="49" t="s">
        <v>32</v>
      </c>
      <c r="K27" s="80" t="s">
        <v>51</v>
      </c>
      <c r="L27" s="81" t="n">
        <f aca="false">T11</f>
        <v>244.4</v>
      </c>
      <c r="M27" s="81" t="n">
        <f aca="false">T11</f>
        <v>244.4</v>
      </c>
      <c r="N27" s="82" t="s">
        <v>103</v>
      </c>
      <c r="O27" s="87"/>
      <c r="P27" s="84" t="s">
        <v>92</v>
      </c>
      <c r="Q27" s="85" t="n">
        <f aca="false">ROUND(M27/$M$29,3)</f>
        <v>0.045</v>
      </c>
      <c r="R27" s="88" t="s">
        <v>103</v>
      </c>
      <c r="S27" s="87"/>
      <c r="T27" s="75"/>
      <c r="U27" s="31"/>
      <c r="V27" s="32"/>
    </row>
    <row r="28" customFormat="false" ht="12.75" hidden="false" customHeight="false" outlineLevel="0" collapsed="false">
      <c r="A28" s="43"/>
      <c r="B28" s="44" t="s">
        <v>106</v>
      </c>
      <c r="C28" s="45" t="s">
        <v>69</v>
      </c>
      <c r="D28" s="46" t="s">
        <v>107</v>
      </c>
      <c r="E28" s="47" t="n">
        <v>2.3</v>
      </c>
      <c r="F28" s="48" t="n">
        <f aca="false">E28</f>
        <v>2.3</v>
      </c>
      <c r="G28" s="47"/>
      <c r="H28" s="48"/>
      <c r="I28" s="49" t="s">
        <v>32</v>
      </c>
      <c r="K28" s="80" t="s">
        <v>54</v>
      </c>
      <c r="L28" s="81" t="n">
        <f aca="false">T12</f>
        <v>17.5</v>
      </c>
      <c r="M28" s="81" t="n">
        <f aca="false">T12</f>
        <v>17.5</v>
      </c>
      <c r="N28" s="82" t="s">
        <v>91</v>
      </c>
      <c r="O28" s="83" t="n">
        <f aca="false">ROUND(L28/SUM($L$22,$L$24,$L$25),3)</f>
        <v>0.003</v>
      </c>
      <c r="P28" s="84" t="s">
        <v>92</v>
      </c>
      <c r="Q28" s="83" t="n">
        <f aca="false">ROUND(M28/$M$29,3)</f>
        <v>0.003</v>
      </c>
      <c r="R28" s="82" t="s">
        <v>91</v>
      </c>
      <c r="S28" s="83" t="n">
        <f aca="false">ROUND(L28/SUM($L$22:$L$25,$L$28),3)</f>
        <v>0.003</v>
      </c>
      <c r="T28" s="75"/>
      <c r="U28" s="31"/>
      <c r="V28" s="32"/>
    </row>
    <row r="29" customFormat="false" ht="12.75" hidden="false" customHeight="false" outlineLevel="0" collapsed="false">
      <c r="A29" s="43"/>
      <c r="B29" s="44" t="s">
        <v>108</v>
      </c>
      <c r="C29" s="45" t="s">
        <v>69</v>
      </c>
      <c r="D29" s="46" t="s">
        <v>109</v>
      </c>
      <c r="E29" s="47" t="n">
        <v>2</v>
      </c>
      <c r="F29" s="48" t="n">
        <f aca="false">E29</f>
        <v>2</v>
      </c>
      <c r="G29" s="47"/>
      <c r="H29" s="48"/>
      <c r="I29" s="49" t="s">
        <v>32</v>
      </c>
      <c r="K29" s="75"/>
      <c r="L29" s="89" t="n">
        <f aca="false">SUM(L22:L28)</f>
        <v>5775.4</v>
      </c>
      <c r="M29" s="89" t="n">
        <f aca="false">SUM(M22:M28)</f>
        <v>5432.4</v>
      </c>
      <c r="N29" s="75"/>
      <c r="O29" s="90" t="n">
        <f aca="false">SUM(O22,O24:O25)</f>
        <v>1</v>
      </c>
      <c r="P29" s="91"/>
      <c r="Q29" s="92" t="n">
        <f aca="false">SUM(Q22:Q28)</f>
        <v>1</v>
      </c>
      <c r="R29" s="75"/>
      <c r="S29" s="92" t="n">
        <f aca="false">SUM(S22:S28)</f>
        <v>1</v>
      </c>
      <c r="T29" s="75"/>
      <c r="U29" s="31"/>
      <c r="V29" s="32"/>
    </row>
    <row r="30" customFormat="false" ht="12.75" hidden="false" customHeight="false" outlineLevel="0" collapsed="false">
      <c r="A30" s="43"/>
      <c r="B30" s="44" t="s">
        <v>110</v>
      </c>
      <c r="C30" s="45" t="s">
        <v>111</v>
      </c>
      <c r="D30" s="46" t="s">
        <v>112</v>
      </c>
      <c r="E30" s="47" t="n">
        <v>82.2</v>
      </c>
      <c r="F30" s="48" t="n">
        <f aca="false">E30</f>
        <v>82.2</v>
      </c>
      <c r="G30" s="47"/>
      <c r="H30" s="48"/>
      <c r="I30" s="49" t="s">
        <v>32</v>
      </c>
      <c r="K30" s="75" t="s">
        <v>113</v>
      </c>
      <c r="L30" s="75"/>
      <c r="M30" s="75"/>
      <c r="N30" s="75"/>
      <c r="O30" s="75"/>
      <c r="P30" s="75"/>
      <c r="Q30" s="75"/>
      <c r="R30" s="75"/>
      <c r="S30" s="75"/>
      <c r="T30" s="21"/>
      <c r="U30" s="31"/>
      <c r="V30" s="32"/>
    </row>
    <row r="31" customFormat="false" ht="12.75" hidden="false" customHeight="false" outlineLevel="0" collapsed="false">
      <c r="A31" s="43"/>
      <c r="B31" s="44" t="s">
        <v>114</v>
      </c>
      <c r="C31" s="45" t="s">
        <v>115</v>
      </c>
      <c r="D31" s="46" t="s">
        <v>116</v>
      </c>
      <c r="E31" s="47" t="n">
        <v>35.3</v>
      </c>
      <c r="F31" s="48"/>
      <c r="G31" s="47"/>
      <c r="H31" s="48" t="n">
        <v>35.3</v>
      </c>
      <c r="I31" s="49" t="s">
        <v>50</v>
      </c>
      <c r="K31" s="75" t="s">
        <v>117</v>
      </c>
      <c r="L31" s="75"/>
      <c r="M31" s="75"/>
      <c r="N31" s="75"/>
      <c r="O31" s="75"/>
      <c r="P31" s="75"/>
      <c r="Q31" s="75"/>
      <c r="R31" s="75"/>
      <c r="S31" s="75"/>
      <c r="T31" s="21"/>
    </row>
    <row r="32" customFormat="false" ht="12.75" hidden="false" customHeight="false" outlineLevel="0" collapsed="false">
      <c r="A32" s="43"/>
      <c r="B32" s="44" t="s">
        <v>118</v>
      </c>
      <c r="C32" s="45" t="s">
        <v>119</v>
      </c>
      <c r="D32" s="46" t="s">
        <v>120</v>
      </c>
      <c r="E32" s="47" t="n">
        <v>37</v>
      </c>
      <c r="F32" s="48"/>
      <c r="G32" s="47"/>
      <c r="H32" s="48" t="n">
        <f aca="false">E32</f>
        <v>37</v>
      </c>
      <c r="I32" s="49" t="s">
        <v>50</v>
      </c>
      <c r="K32" s="75" t="s">
        <v>121</v>
      </c>
      <c r="L32" s="75"/>
      <c r="M32" s="75"/>
      <c r="N32" s="75"/>
      <c r="O32" s="75"/>
      <c r="P32" s="75"/>
      <c r="Q32" s="75"/>
      <c r="R32" s="75"/>
      <c r="S32" s="75"/>
    </row>
    <row r="33" s="2" customFormat="true" ht="12.75" hidden="false" customHeight="false" outlineLevel="0" collapsed="false">
      <c r="A33" s="43"/>
      <c r="B33" s="44" t="s">
        <v>122</v>
      </c>
      <c r="C33" s="45" t="s">
        <v>38</v>
      </c>
      <c r="D33" s="46" t="s">
        <v>123</v>
      </c>
      <c r="E33" s="47" t="n">
        <v>13.1</v>
      </c>
      <c r="F33" s="48" t="n">
        <f aca="false">E33</f>
        <v>13.1</v>
      </c>
      <c r="G33" s="47"/>
      <c r="H33" s="48"/>
      <c r="I33" s="49" t="s">
        <v>32</v>
      </c>
      <c r="K33" s="2" t="s">
        <v>124</v>
      </c>
      <c r="R33" s="4"/>
      <c r="T33" s="4"/>
    </row>
    <row r="34" s="2" customFormat="true" ht="12.75" hidden="false" customHeight="false" outlineLevel="0" collapsed="false">
      <c r="A34" s="43"/>
      <c r="B34" s="44" t="s">
        <v>125</v>
      </c>
      <c r="C34" s="45" t="s">
        <v>77</v>
      </c>
      <c r="D34" s="46" t="s">
        <v>126</v>
      </c>
      <c r="E34" s="47" t="n">
        <v>14.9</v>
      </c>
      <c r="F34" s="48" t="n">
        <f aca="false">E34</f>
        <v>14.9</v>
      </c>
      <c r="G34" s="47"/>
      <c r="H34" s="48"/>
      <c r="I34" s="49" t="s">
        <v>32</v>
      </c>
      <c r="R34" s="4"/>
    </row>
    <row r="35" s="2" customFormat="true" ht="12.75" hidden="false" customHeight="false" outlineLevel="0" collapsed="false">
      <c r="A35" s="43"/>
      <c r="B35" s="44" t="s">
        <v>127</v>
      </c>
      <c r="C35" s="45" t="s">
        <v>101</v>
      </c>
      <c r="D35" s="46" t="s">
        <v>128</v>
      </c>
      <c r="E35" s="47" t="n">
        <v>5</v>
      </c>
      <c r="F35" s="48" t="n">
        <f aca="false">E35</f>
        <v>5</v>
      </c>
      <c r="G35" s="47"/>
      <c r="H35" s="48"/>
      <c r="I35" s="49" t="s">
        <v>32</v>
      </c>
    </row>
    <row r="36" s="2" customFormat="true" ht="12.75" hidden="false" customHeight="false" outlineLevel="0" collapsed="false">
      <c r="A36" s="43"/>
      <c r="B36" s="44" t="s">
        <v>129</v>
      </c>
      <c r="C36" s="45" t="s">
        <v>73</v>
      </c>
      <c r="D36" s="46" t="s">
        <v>130</v>
      </c>
      <c r="E36" s="47" t="n">
        <v>12.4</v>
      </c>
      <c r="F36" s="48" t="n">
        <f aca="false">E36</f>
        <v>12.4</v>
      </c>
      <c r="G36" s="47"/>
      <c r="H36" s="48"/>
      <c r="I36" s="49" t="s">
        <v>32</v>
      </c>
    </row>
    <row r="37" s="2" customFormat="true" ht="12.75" hidden="false" customHeight="false" outlineLevel="0" collapsed="false">
      <c r="A37" s="43"/>
      <c r="B37" s="44" t="s">
        <v>131</v>
      </c>
      <c r="C37" s="45" t="s">
        <v>69</v>
      </c>
      <c r="D37" s="46" t="s">
        <v>132</v>
      </c>
      <c r="E37" s="47" t="n">
        <v>2.7</v>
      </c>
      <c r="F37" s="48" t="n">
        <f aca="false">E37</f>
        <v>2.7</v>
      </c>
      <c r="G37" s="47"/>
      <c r="H37" s="48"/>
      <c r="I37" s="49" t="s">
        <v>32</v>
      </c>
    </row>
    <row r="38" s="2" customFormat="true" ht="12.75" hidden="false" customHeight="false" outlineLevel="0" collapsed="false">
      <c r="A38" s="43"/>
      <c r="B38" s="44" t="s">
        <v>133</v>
      </c>
      <c r="C38" s="45" t="s">
        <v>69</v>
      </c>
      <c r="D38" s="46" t="s">
        <v>134</v>
      </c>
      <c r="E38" s="47" t="n">
        <v>2.6</v>
      </c>
      <c r="F38" s="48" t="n">
        <f aca="false">E38</f>
        <v>2.6</v>
      </c>
      <c r="G38" s="47"/>
      <c r="H38" s="48"/>
      <c r="I38" s="49" t="s">
        <v>32</v>
      </c>
    </row>
    <row r="39" s="2" customFormat="true" ht="12.75" hidden="false" customHeight="false" outlineLevel="0" collapsed="false">
      <c r="A39" s="43"/>
      <c r="B39" s="44" t="s">
        <v>135</v>
      </c>
      <c r="C39" s="45" t="s">
        <v>111</v>
      </c>
      <c r="D39" s="46" t="s">
        <v>136</v>
      </c>
      <c r="E39" s="47" t="n">
        <v>36</v>
      </c>
      <c r="F39" s="48" t="n">
        <f aca="false">E39</f>
        <v>36</v>
      </c>
      <c r="G39" s="47"/>
      <c r="H39" s="48"/>
      <c r="I39" s="49" t="s">
        <v>32</v>
      </c>
    </row>
    <row r="40" s="2" customFormat="true" ht="12.75" hidden="false" customHeight="false" outlineLevel="0" collapsed="false">
      <c r="A40" s="43"/>
      <c r="B40" s="44" t="s">
        <v>137</v>
      </c>
      <c r="C40" s="45" t="s">
        <v>38</v>
      </c>
      <c r="D40" s="46" t="s">
        <v>138</v>
      </c>
      <c r="E40" s="47" t="n">
        <v>21.2</v>
      </c>
      <c r="F40" s="48" t="n">
        <f aca="false">E40</f>
        <v>21.2</v>
      </c>
      <c r="G40" s="47"/>
      <c r="H40" s="48"/>
      <c r="I40" s="49" t="s">
        <v>32</v>
      </c>
    </row>
    <row r="41" s="2" customFormat="true" ht="12.75" hidden="false" customHeight="false" outlineLevel="0" collapsed="false">
      <c r="A41" s="43"/>
      <c r="B41" s="44" t="s">
        <v>139</v>
      </c>
      <c r="C41" s="45" t="s">
        <v>140</v>
      </c>
      <c r="D41" s="46" t="s">
        <v>141</v>
      </c>
      <c r="E41" s="47" t="n">
        <v>7.4</v>
      </c>
      <c r="F41" s="48" t="n">
        <f aca="false">E41</f>
        <v>7.4</v>
      </c>
      <c r="G41" s="47"/>
      <c r="H41" s="48"/>
      <c r="I41" s="49" t="s">
        <v>32</v>
      </c>
    </row>
    <row r="42" s="2" customFormat="true" ht="12.75" hidden="false" customHeight="false" outlineLevel="0" collapsed="false">
      <c r="A42" s="43"/>
      <c r="B42" s="44" t="s">
        <v>142</v>
      </c>
      <c r="C42" s="45" t="s">
        <v>77</v>
      </c>
      <c r="D42" s="46" t="s">
        <v>143</v>
      </c>
      <c r="E42" s="47" t="n">
        <v>16.6</v>
      </c>
      <c r="F42" s="48" t="n">
        <f aca="false">E42</f>
        <v>16.6</v>
      </c>
      <c r="G42" s="47"/>
      <c r="H42" s="48"/>
      <c r="I42" s="49" t="s">
        <v>32</v>
      </c>
    </row>
    <row r="43" s="2" customFormat="true" ht="12.75" hidden="false" customHeight="false" outlineLevel="0" collapsed="false">
      <c r="A43" s="43"/>
      <c r="B43" s="44" t="s">
        <v>144</v>
      </c>
      <c r="C43" s="45" t="s">
        <v>145</v>
      </c>
      <c r="D43" s="46" t="s">
        <v>146</v>
      </c>
      <c r="E43" s="47" t="n">
        <v>17.8</v>
      </c>
      <c r="F43" s="48"/>
      <c r="G43" s="47" t="n">
        <f aca="false">E43</f>
        <v>17.8</v>
      </c>
      <c r="H43" s="48"/>
      <c r="I43" s="49" t="s">
        <v>50</v>
      </c>
    </row>
    <row r="44" s="2" customFormat="true" ht="12.75" hidden="false" customHeight="false" outlineLevel="0" collapsed="false">
      <c r="A44" s="43"/>
      <c r="B44" s="44" t="s">
        <v>147</v>
      </c>
      <c r="C44" s="45" t="s">
        <v>34</v>
      </c>
      <c r="D44" s="46" t="s">
        <v>148</v>
      </c>
      <c r="E44" s="47" t="n">
        <v>7.5</v>
      </c>
      <c r="F44" s="48" t="n">
        <f aca="false">E44</f>
        <v>7.5</v>
      </c>
      <c r="G44" s="47"/>
      <c r="H44" s="48"/>
      <c r="I44" s="49" t="s">
        <v>32</v>
      </c>
    </row>
    <row r="45" s="2" customFormat="true" ht="12.75" hidden="false" customHeight="false" outlineLevel="0" collapsed="false">
      <c r="A45" s="43"/>
      <c r="B45" s="44" t="s">
        <v>149</v>
      </c>
      <c r="C45" s="45" t="s">
        <v>150</v>
      </c>
      <c r="D45" s="46" t="s">
        <v>151</v>
      </c>
      <c r="E45" s="47" t="n">
        <v>47.3</v>
      </c>
      <c r="F45" s="48" t="n">
        <f aca="false">E45</f>
        <v>47.3</v>
      </c>
      <c r="G45" s="47"/>
      <c r="H45" s="48"/>
      <c r="I45" s="49" t="s">
        <v>32</v>
      </c>
    </row>
    <row r="46" s="2" customFormat="true" ht="12.75" hidden="false" customHeight="false" outlineLevel="0" collapsed="false">
      <c r="A46" s="43"/>
      <c r="B46" s="44" t="s">
        <v>152</v>
      </c>
      <c r="C46" s="45" t="s">
        <v>153</v>
      </c>
      <c r="D46" s="46" t="s">
        <v>154</v>
      </c>
      <c r="E46" s="47" t="n">
        <v>58.1</v>
      </c>
      <c r="F46" s="48" t="n">
        <f aca="false">E46</f>
        <v>58.1</v>
      </c>
      <c r="G46" s="47"/>
      <c r="H46" s="48"/>
      <c r="I46" s="49" t="s">
        <v>32</v>
      </c>
    </row>
    <row r="47" s="2" customFormat="true" ht="12.75" hidden="false" customHeight="false" outlineLevel="0" collapsed="false">
      <c r="A47" s="43"/>
      <c r="B47" s="44" t="s">
        <v>155</v>
      </c>
      <c r="C47" s="45" t="s">
        <v>156</v>
      </c>
      <c r="D47" s="46" t="s">
        <v>157</v>
      </c>
      <c r="E47" s="47" t="n">
        <v>12.1</v>
      </c>
      <c r="F47" s="48"/>
      <c r="G47" s="47"/>
      <c r="H47" s="48" t="n">
        <f aca="false">E47</f>
        <v>12.1</v>
      </c>
      <c r="I47" s="49" t="s">
        <v>50</v>
      </c>
    </row>
    <row r="48" s="2" customFormat="true" ht="12.75" hidden="false" customHeight="false" outlineLevel="0" collapsed="false">
      <c r="A48" s="43"/>
      <c r="B48" s="44" t="s">
        <v>158</v>
      </c>
      <c r="C48" s="45" t="s">
        <v>34</v>
      </c>
      <c r="D48" s="46" t="s">
        <v>159</v>
      </c>
      <c r="E48" s="47" t="n">
        <v>78.4</v>
      </c>
      <c r="F48" s="48" t="n">
        <f aca="false">E48</f>
        <v>78.4</v>
      </c>
      <c r="G48" s="47"/>
      <c r="H48" s="48"/>
      <c r="I48" s="49" t="s">
        <v>32</v>
      </c>
    </row>
    <row r="49" customFormat="false" ht="12.75" hidden="true" customHeight="false" outlineLevel="1" collapsed="false">
      <c r="A49" s="43"/>
      <c r="B49" s="44" t="s">
        <v>160</v>
      </c>
      <c r="C49" s="45" t="s">
        <v>161</v>
      </c>
      <c r="D49" s="46" t="s">
        <v>162</v>
      </c>
      <c r="E49" s="47" t="n">
        <v>12.1</v>
      </c>
      <c r="F49" s="48" t="n">
        <f aca="false">E49</f>
        <v>12.1</v>
      </c>
      <c r="G49" s="47"/>
      <c r="H49" s="48"/>
      <c r="I49" s="49" t="s">
        <v>32</v>
      </c>
      <c r="K49" s="4"/>
      <c r="L49" s="4"/>
      <c r="M49" s="4"/>
      <c r="N49" s="4"/>
      <c r="O49" s="4"/>
      <c r="P49" s="4"/>
      <c r="R49" s="2"/>
      <c r="T49" s="2"/>
    </row>
    <row r="50" customFormat="false" ht="12.75" hidden="true" customHeight="false" outlineLevel="1" collapsed="false">
      <c r="A50" s="43"/>
      <c r="B50" s="44" t="s">
        <v>163</v>
      </c>
      <c r="C50" s="45" t="s">
        <v>164</v>
      </c>
      <c r="D50" s="46" t="s">
        <v>165</v>
      </c>
      <c r="E50" s="47" t="n">
        <v>4.6</v>
      </c>
      <c r="F50" s="48"/>
      <c r="G50" s="47"/>
      <c r="H50" s="48" t="n">
        <f aca="false">E50</f>
        <v>4.6</v>
      </c>
      <c r="I50" s="49" t="s">
        <v>50</v>
      </c>
      <c r="R50" s="2"/>
    </row>
    <row r="51" customFormat="false" ht="12.75" hidden="true" customHeight="false" outlineLevel="1" collapsed="false">
      <c r="A51" s="68"/>
      <c r="B51" s="44" t="s">
        <v>166</v>
      </c>
      <c r="C51" s="45" t="s">
        <v>145</v>
      </c>
      <c r="D51" s="46" t="s">
        <v>167</v>
      </c>
      <c r="E51" s="47" t="n">
        <v>13.3</v>
      </c>
      <c r="F51" s="48"/>
      <c r="G51" s="47" t="n">
        <f aca="false">E51</f>
        <v>13.3</v>
      </c>
      <c r="H51" s="48"/>
      <c r="I51" s="49" t="s">
        <v>50</v>
      </c>
    </row>
    <row r="52" customFormat="false" ht="12.75" hidden="true" customHeight="false" outlineLevel="1" collapsed="false">
      <c r="A52" s="43"/>
      <c r="B52" s="44" t="s">
        <v>168</v>
      </c>
      <c r="C52" s="45" t="s">
        <v>96</v>
      </c>
      <c r="D52" s="46" t="s">
        <v>169</v>
      </c>
      <c r="E52" s="47" t="n">
        <v>11.7</v>
      </c>
      <c r="F52" s="48" t="n">
        <f aca="false">E52</f>
        <v>11.7</v>
      </c>
      <c r="G52" s="47"/>
      <c r="H52" s="48"/>
      <c r="I52" s="49" t="s">
        <v>32</v>
      </c>
      <c r="Q52" s="4"/>
    </row>
    <row r="53" customFormat="false" ht="12.75" hidden="true" customHeight="false" outlineLevel="1" collapsed="false">
      <c r="A53" s="43"/>
      <c r="B53" s="44" t="s">
        <v>170</v>
      </c>
      <c r="C53" s="45" t="s">
        <v>34</v>
      </c>
      <c r="D53" s="46" t="s">
        <v>171</v>
      </c>
      <c r="E53" s="47" t="n">
        <v>25.7</v>
      </c>
      <c r="F53" s="48" t="n">
        <f aca="false">E53</f>
        <v>25.7</v>
      </c>
      <c r="G53" s="47"/>
      <c r="H53" s="48"/>
      <c r="I53" s="49" t="s">
        <v>32</v>
      </c>
    </row>
    <row r="54" customFormat="false" ht="12.75" hidden="true" customHeight="false" outlineLevel="1" collapsed="false">
      <c r="A54" s="43"/>
      <c r="B54" s="44" t="s">
        <v>172</v>
      </c>
      <c r="C54" s="45" t="s">
        <v>173</v>
      </c>
      <c r="D54" s="46" t="s">
        <v>174</v>
      </c>
      <c r="E54" s="47" t="n">
        <v>17.5</v>
      </c>
      <c r="F54" s="48" t="n">
        <f aca="false">E54</f>
        <v>17.5</v>
      </c>
      <c r="G54" s="47"/>
      <c r="H54" s="48"/>
      <c r="I54" s="93" t="s">
        <v>32</v>
      </c>
    </row>
    <row r="55" customFormat="false" ht="13.5" hidden="false" customHeight="false" outlineLevel="0" collapsed="false">
      <c r="A55" s="94"/>
      <c r="B55" s="95"/>
      <c r="C55" s="96" t="s">
        <v>175</v>
      </c>
      <c r="D55" s="97" t="s">
        <v>176</v>
      </c>
      <c r="E55" s="98" t="n">
        <f aca="false">SUM(E51:E54,E7:E50)</f>
        <v>1390.5</v>
      </c>
      <c r="F55" s="98" t="n">
        <f aca="false">SUM(F52:F54,F7:F50)</f>
        <v>1267.6</v>
      </c>
      <c r="G55" s="98" t="n">
        <f aca="false">SUM(G7:G54)</f>
        <v>33.9</v>
      </c>
      <c r="H55" s="99" t="n">
        <f aca="false">SUM(H7:H54)</f>
        <v>89</v>
      </c>
      <c r="I55" s="100"/>
      <c r="S55" s="4"/>
    </row>
    <row r="56" customFormat="false" ht="12.75" hidden="true" customHeight="false" outlineLevel="1" collapsed="false">
      <c r="A56" s="101"/>
      <c r="B56" s="102" t="s">
        <v>177</v>
      </c>
      <c r="C56" s="103" t="s">
        <v>178</v>
      </c>
      <c r="D56" s="3" t="s">
        <v>179</v>
      </c>
      <c r="E56" s="104" t="n">
        <v>9.8</v>
      </c>
      <c r="F56" s="105"/>
      <c r="G56" s="104" t="n">
        <f aca="false">E56</f>
        <v>9.8</v>
      </c>
      <c r="H56" s="105"/>
      <c r="I56" s="106" t="s">
        <v>50</v>
      </c>
    </row>
    <row r="57" customFormat="false" ht="12.75" hidden="true" customHeight="false" outlineLevel="1" collapsed="false">
      <c r="A57" s="107"/>
      <c r="B57" s="102" t="s">
        <v>180</v>
      </c>
      <c r="C57" s="103" t="s">
        <v>173</v>
      </c>
      <c r="D57" s="3" t="s">
        <v>181</v>
      </c>
      <c r="E57" s="104" t="n">
        <v>6.9</v>
      </c>
      <c r="F57" s="105" t="n">
        <f aca="false">E57</f>
        <v>6.9</v>
      </c>
      <c r="G57" s="104"/>
      <c r="H57" s="105"/>
      <c r="I57" s="108" t="s">
        <v>32</v>
      </c>
    </row>
    <row r="58" s="4" customFormat="true" ht="12.75" hidden="true" customHeight="false" outlineLevel="1" collapsed="false">
      <c r="A58" s="107"/>
      <c r="B58" s="102" t="s">
        <v>182</v>
      </c>
      <c r="C58" s="103" t="s">
        <v>173</v>
      </c>
      <c r="D58" s="3" t="s">
        <v>183</v>
      </c>
      <c r="E58" s="104" t="n">
        <v>7.8</v>
      </c>
      <c r="F58" s="105" t="n">
        <f aca="false">E58</f>
        <v>7.8</v>
      </c>
      <c r="G58" s="104"/>
      <c r="H58" s="105"/>
      <c r="I58" s="109" t="s">
        <v>32</v>
      </c>
      <c r="K58" s="2"/>
      <c r="L58" s="2"/>
      <c r="M58" s="2"/>
      <c r="N58" s="2"/>
      <c r="O58" s="2"/>
      <c r="P58" s="2"/>
      <c r="Q58" s="2"/>
      <c r="S58" s="2"/>
      <c r="U58" s="10"/>
      <c r="V58" s="11"/>
    </row>
    <row r="59" customFormat="false" ht="12.75" hidden="true" customHeight="false" outlineLevel="1" collapsed="false">
      <c r="A59" s="107"/>
      <c r="B59" s="102" t="s">
        <v>184</v>
      </c>
      <c r="C59" s="103" t="s">
        <v>185</v>
      </c>
      <c r="D59" s="3" t="s">
        <v>186</v>
      </c>
      <c r="E59" s="104" t="n">
        <v>140</v>
      </c>
      <c r="F59" s="105" t="n">
        <v>140</v>
      </c>
      <c r="G59" s="104"/>
      <c r="H59" s="105"/>
      <c r="I59" s="109" t="s">
        <v>32</v>
      </c>
      <c r="J59" s="110"/>
    </row>
    <row r="60" customFormat="false" ht="12.75" hidden="true" customHeight="false" outlineLevel="1" collapsed="false">
      <c r="A60" s="107"/>
      <c r="B60" s="102" t="s">
        <v>187</v>
      </c>
      <c r="C60" s="103" t="s">
        <v>188</v>
      </c>
      <c r="D60" s="3" t="s">
        <v>189</v>
      </c>
      <c r="E60" s="104" t="n">
        <v>0.9</v>
      </c>
      <c r="F60" s="105"/>
      <c r="G60" s="104"/>
      <c r="H60" s="111" t="n">
        <f aca="false">E60</f>
        <v>0.9</v>
      </c>
      <c r="I60" s="109" t="s">
        <v>50</v>
      </c>
    </row>
    <row r="61" customFormat="false" ht="12.75" hidden="true" customHeight="false" outlineLevel="1" collapsed="false">
      <c r="A61" s="107"/>
      <c r="B61" s="102" t="s">
        <v>190</v>
      </c>
      <c r="C61" s="112" t="s">
        <v>69</v>
      </c>
      <c r="D61" s="113" t="s">
        <v>191</v>
      </c>
      <c r="E61" s="114" t="n">
        <v>5.4</v>
      </c>
      <c r="F61" s="105" t="n">
        <f aca="false">E61</f>
        <v>5.4</v>
      </c>
      <c r="G61" s="114"/>
      <c r="H61" s="105"/>
      <c r="I61" s="109" t="s">
        <v>32</v>
      </c>
    </row>
    <row r="62" customFormat="false" ht="12.75" hidden="true" customHeight="false" outlineLevel="1" collapsed="false">
      <c r="A62" s="107"/>
      <c r="B62" s="102" t="s">
        <v>192</v>
      </c>
      <c r="C62" s="112" t="s">
        <v>34</v>
      </c>
      <c r="D62" s="113" t="s">
        <v>193</v>
      </c>
      <c r="E62" s="114" t="n">
        <v>4.5</v>
      </c>
      <c r="F62" s="105" t="n">
        <f aca="false">E62</f>
        <v>4.5</v>
      </c>
      <c r="G62" s="114"/>
      <c r="H62" s="105"/>
      <c r="I62" s="109" t="s">
        <v>32</v>
      </c>
    </row>
    <row r="63" customFormat="false" ht="12.75" hidden="true" customHeight="false" outlineLevel="1" collapsed="false">
      <c r="A63" s="107"/>
      <c r="B63" s="102" t="s">
        <v>194</v>
      </c>
      <c r="C63" s="112" t="s">
        <v>173</v>
      </c>
      <c r="D63" s="113" t="s">
        <v>195</v>
      </c>
      <c r="E63" s="114" t="n">
        <v>18.7</v>
      </c>
      <c r="F63" s="105" t="n">
        <f aca="false">E63</f>
        <v>18.7</v>
      </c>
      <c r="G63" s="114"/>
      <c r="H63" s="105"/>
      <c r="I63" s="109" t="s">
        <v>32</v>
      </c>
    </row>
    <row r="64" customFormat="false" ht="12.75" hidden="true" customHeight="false" outlineLevel="1" collapsed="false">
      <c r="A64" s="107"/>
      <c r="B64" s="102" t="s">
        <v>196</v>
      </c>
      <c r="C64" s="112" t="s">
        <v>77</v>
      </c>
      <c r="D64" s="113" t="s">
        <v>197</v>
      </c>
      <c r="E64" s="114" t="n">
        <v>10.6</v>
      </c>
      <c r="F64" s="105" t="n">
        <f aca="false">E64</f>
        <v>10.6</v>
      </c>
      <c r="G64" s="114"/>
      <c r="H64" s="105"/>
      <c r="I64" s="109" t="s">
        <v>32</v>
      </c>
    </row>
    <row r="65" s="2" customFormat="true" ht="12.75" hidden="false" customHeight="false" outlineLevel="0" collapsed="false">
      <c r="A65" s="107"/>
      <c r="B65" s="102" t="s">
        <v>198</v>
      </c>
      <c r="C65" s="112" t="s">
        <v>77</v>
      </c>
      <c r="D65" s="113" t="s">
        <v>199</v>
      </c>
      <c r="E65" s="114" t="n">
        <v>9.1</v>
      </c>
      <c r="F65" s="105" t="n">
        <f aca="false">E65</f>
        <v>9.1</v>
      </c>
      <c r="G65" s="114"/>
      <c r="H65" s="105"/>
      <c r="I65" s="109" t="s">
        <v>32</v>
      </c>
      <c r="R65" s="4"/>
      <c r="T65" s="4"/>
    </row>
    <row r="66" s="2" customFormat="true" ht="12.75" hidden="false" customHeight="false" outlineLevel="0" collapsed="false">
      <c r="A66" s="107"/>
      <c r="B66" s="102" t="s">
        <v>200</v>
      </c>
      <c r="C66" s="112" t="s">
        <v>77</v>
      </c>
      <c r="D66" s="113" t="s">
        <v>201</v>
      </c>
      <c r="E66" s="114" t="n">
        <v>12</v>
      </c>
      <c r="F66" s="105" t="n">
        <f aca="false">E66</f>
        <v>12</v>
      </c>
      <c r="G66" s="114"/>
      <c r="H66" s="105"/>
      <c r="I66" s="109" t="s">
        <v>32</v>
      </c>
      <c r="R66" s="4"/>
    </row>
    <row r="67" s="2" customFormat="true" ht="12.75" hidden="false" customHeight="false" outlineLevel="0" collapsed="false">
      <c r="A67" s="107"/>
      <c r="B67" s="102" t="s">
        <v>202</v>
      </c>
      <c r="C67" s="112" t="s">
        <v>140</v>
      </c>
      <c r="D67" s="113" t="s">
        <v>203</v>
      </c>
      <c r="E67" s="114" t="n">
        <v>2.1</v>
      </c>
      <c r="F67" s="105" t="n">
        <f aca="false">E67</f>
        <v>2.1</v>
      </c>
      <c r="G67" s="114"/>
      <c r="H67" s="105"/>
      <c r="I67" s="109" t="s">
        <v>32</v>
      </c>
    </row>
    <row r="68" s="2" customFormat="true" ht="12.75" hidden="false" customHeight="false" outlineLevel="0" collapsed="false">
      <c r="A68" s="107"/>
      <c r="B68" s="102" t="s">
        <v>204</v>
      </c>
      <c r="C68" s="112" t="s">
        <v>173</v>
      </c>
      <c r="D68" s="113" t="s">
        <v>205</v>
      </c>
      <c r="E68" s="114" t="n">
        <v>12</v>
      </c>
      <c r="F68" s="105" t="n">
        <f aca="false">E68</f>
        <v>12</v>
      </c>
      <c r="G68" s="114"/>
      <c r="H68" s="105"/>
      <c r="I68" s="109" t="s">
        <v>32</v>
      </c>
    </row>
    <row r="69" s="2" customFormat="true" ht="12.75" hidden="false" customHeight="false" outlineLevel="0" collapsed="false">
      <c r="A69" s="107"/>
      <c r="B69" s="102" t="s">
        <v>206</v>
      </c>
      <c r="C69" s="112" t="s">
        <v>207</v>
      </c>
      <c r="D69" s="113" t="s">
        <v>208</v>
      </c>
      <c r="E69" s="114" t="n">
        <v>13.5</v>
      </c>
      <c r="F69" s="105" t="n">
        <f aca="false">E69</f>
        <v>13.5</v>
      </c>
      <c r="G69" s="114"/>
      <c r="H69" s="105"/>
      <c r="I69" s="109" t="s">
        <v>32</v>
      </c>
    </row>
    <row r="70" s="2" customFormat="true" ht="12.75" hidden="false" customHeight="false" outlineLevel="0" collapsed="false">
      <c r="A70" s="107"/>
      <c r="B70" s="102" t="s">
        <v>209</v>
      </c>
      <c r="C70" s="112" t="s">
        <v>210</v>
      </c>
      <c r="D70" s="115" t="s">
        <v>211</v>
      </c>
      <c r="E70" s="116" t="n">
        <v>1.6</v>
      </c>
      <c r="F70" s="105"/>
      <c r="G70" s="114"/>
      <c r="H70" s="105" t="n">
        <f aca="false">E70</f>
        <v>1.6</v>
      </c>
      <c r="I70" s="109" t="s">
        <v>50</v>
      </c>
    </row>
    <row r="71" s="2" customFormat="true" ht="12.75" hidden="false" customHeight="false" outlineLevel="0" collapsed="false">
      <c r="A71" s="107"/>
      <c r="B71" s="102" t="s">
        <v>212</v>
      </c>
      <c r="C71" s="112" t="s">
        <v>207</v>
      </c>
      <c r="D71" s="113" t="s">
        <v>213</v>
      </c>
      <c r="E71" s="114" t="n">
        <v>14.1</v>
      </c>
      <c r="F71" s="105" t="n">
        <f aca="false">E71</f>
        <v>14.1</v>
      </c>
      <c r="G71" s="114"/>
      <c r="H71" s="105"/>
      <c r="I71" s="109" t="s">
        <v>32</v>
      </c>
    </row>
    <row r="72" s="2" customFormat="true" ht="12.75" hidden="false" customHeight="false" outlineLevel="0" collapsed="false">
      <c r="A72" s="107"/>
      <c r="B72" s="102" t="s">
        <v>214</v>
      </c>
      <c r="C72" s="112" t="s">
        <v>215</v>
      </c>
      <c r="D72" s="113" t="s">
        <v>216</v>
      </c>
      <c r="E72" s="114" t="n">
        <v>11.5</v>
      </c>
      <c r="F72" s="105" t="n">
        <f aca="false">E72</f>
        <v>11.5</v>
      </c>
      <c r="G72" s="114"/>
      <c r="H72" s="105"/>
      <c r="I72" s="106" t="s">
        <v>32</v>
      </c>
    </row>
    <row r="73" s="2" customFormat="true" ht="12.75" hidden="false" customHeight="false" outlineLevel="0" collapsed="false">
      <c r="A73" s="107"/>
      <c r="B73" s="102" t="s">
        <v>217</v>
      </c>
      <c r="C73" s="112" t="s">
        <v>207</v>
      </c>
      <c r="D73" s="113" t="s">
        <v>218</v>
      </c>
      <c r="E73" s="114" t="n">
        <v>12.9</v>
      </c>
      <c r="F73" s="105" t="n">
        <f aca="false">E73</f>
        <v>12.9</v>
      </c>
      <c r="G73" s="114"/>
      <c r="H73" s="105"/>
      <c r="I73" s="109" t="s">
        <v>32</v>
      </c>
    </row>
    <row r="74" s="2" customFormat="true" ht="12.75" hidden="false" customHeight="false" outlineLevel="0" collapsed="false">
      <c r="A74" s="107"/>
      <c r="B74" s="102" t="s">
        <v>219</v>
      </c>
      <c r="C74" s="112" t="s">
        <v>210</v>
      </c>
      <c r="D74" s="113" t="s">
        <v>220</v>
      </c>
      <c r="E74" s="114" t="n">
        <v>1.7</v>
      </c>
      <c r="F74" s="105"/>
      <c r="G74" s="114"/>
      <c r="H74" s="105" t="n">
        <f aca="false">E74</f>
        <v>1.7</v>
      </c>
      <c r="I74" s="109" t="s">
        <v>50</v>
      </c>
    </row>
    <row r="75" s="2" customFormat="true" ht="12.75" hidden="false" customHeight="false" outlineLevel="0" collapsed="false">
      <c r="A75" s="107"/>
      <c r="B75" s="102" t="s">
        <v>221</v>
      </c>
      <c r="C75" s="112" t="s">
        <v>207</v>
      </c>
      <c r="D75" s="113" t="s">
        <v>222</v>
      </c>
      <c r="E75" s="114" t="n">
        <v>14.1</v>
      </c>
      <c r="F75" s="105" t="n">
        <f aca="false">E75</f>
        <v>14.1</v>
      </c>
      <c r="G75" s="114"/>
      <c r="H75" s="105"/>
      <c r="I75" s="109" t="s">
        <v>32</v>
      </c>
    </row>
    <row r="76" s="2" customFormat="true" ht="12.75" hidden="false" customHeight="false" outlineLevel="0" collapsed="false">
      <c r="A76" s="107"/>
      <c r="B76" s="102" t="s">
        <v>223</v>
      </c>
      <c r="C76" s="112" t="s">
        <v>77</v>
      </c>
      <c r="D76" s="113" t="s">
        <v>224</v>
      </c>
      <c r="E76" s="114" t="n">
        <v>8.8</v>
      </c>
      <c r="F76" s="105" t="n">
        <f aca="false">E76</f>
        <v>8.8</v>
      </c>
      <c r="G76" s="114"/>
      <c r="H76" s="105"/>
      <c r="I76" s="106" t="s">
        <v>32</v>
      </c>
    </row>
    <row r="77" s="2" customFormat="true" ht="12.75" hidden="false" customHeight="false" outlineLevel="0" collapsed="false">
      <c r="A77" s="107"/>
      <c r="B77" s="102" t="s">
        <v>225</v>
      </c>
      <c r="C77" s="112" t="s">
        <v>34</v>
      </c>
      <c r="D77" s="113" t="s">
        <v>226</v>
      </c>
      <c r="E77" s="114" t="n">
        <v>5.9</v>
      </c>
      <c r="F77" s="105" t="n">
        <f aca="false">E77</f>
        <v>5.9</v>
      </c>
      <c r="G77" s="114"/>
      <c r="H77" s="105"/>
      <c r="I77" s="109" t="s">
        <v>32</v>
      </c>
    </row>
    <row r="78" s="2" customFormat="true" ht="12.75" hidden="false" customHeight="false" outlineLevel="0" collapsed="false">
      <c r="A78" s="107"/>
      <c r="B78" s="102" t="s">
        <v>227</v>
      </c>
      <c r="C78" s="112" t="s">
        <v>207</v>
      </c>
      <c r="D78" s="113" t="s">
        <v>228</v>
      </c>
      <c r="E78" s="114" t="n">
        <v>8.5</v>
      </c>
      <c r="F78" s="105" t="n">
        <f aca="false">E78</f>
        <v>8.5</v>
      </c>
      <c r="G78" s="114"/>
      <c r="H78" s="105"/>
      <c r="I78" s="109" t="s">
        <v>32</v>
      </c>
    </row>
    <row r="79" s="2" customFormat="true" ht="12.75" hidden="false" customHeight="false" outlineLevel="0" collapsed="false">
      <c r="A79" s="107"/>
      <c r="B79" s="102" t="s">
        <v>229</v>
      </c>
      <c r="C79" s="112" t="s">
        <v>207</v>
      </c>
      <c r="D79" s="113" t="s">
        <v>230</v>
      </c>
      <c r="E79" s="114" t="n">
        <v>10.9</v>
      </c>
      <c r="F79" s="105" t="n">
        <f aca="false">E79</f>
        <v>10.9</v>
      </c>
      <c r="G79" s="114"/>
      <c r="H79" s="105"/>
      <c r="I79" s="109" t="s">
        <v>32</v>
      </c>
    </row>
    <row r="80" s="2" customFormat="true" ht="12.75" hidden="false" customHeight="false" outlineLevel="0" collapsed="false">
      <c r="A80" s="107"/>
      <c r="B80" s="102" t="s">
        <v>231</v>
      </c>
      <c r="C80" s="112" t="s">
        <v>210</v>
      </c>
      <c r="D80" s="113" t="s">
        <v>232</v>
      </c>
      <c r="E80" s="114" t="n">
        <v>0.3</v>
      </c>
      <c r="F80" s="105"/>
      <c r="G80" s="114"/>
      <c r="H80" s="105" t="n">
        <f aca="false">E80</f>
        <v>0.3</v>
      </c>
      <c r="I80" s="109" t="s">
        <v>50</v>
      </c>
    </row>
    <row r="81" s="2" customFormat="true" ht="12.75" hidden="false" customHeight="false" outlineLevel="0" collapsed="false">
      <c r="A81" s="107"/>
      <c r="B81" s="102" t="s">
        <v>233</v>
      </c>
      <c r="C81" s="112" t="s">
        <v>207</v>
      </c>
      <c r="D81" s="113" t="s">
        <v>234</v>
      </c>
      <c r="E81" s="114" t="n">
        <v>10.5</v>
      </c>
      <c r="F81" s="105" t="n">
        <f aca="false">E81</f>
        <v>10.5</v>
      </c>
      <c r="G81" s="114"/>
      <c r="H81" s="105"/>
      <c r="I81" s="109" t="s">
        <v>32</v>
      </c>
    </row>
    <row r="82" s="2" customFormat="true" ht="12.75" hidden="false" customHeight="false" outlineLevel="0" collapsed="false">
      <c r="A82" s="107"/>
      <c r="B82" s="102" t="s">
        <v>235</v>
      </c>
      <c r="C82" s="112" t="s">
        <v>207</v>
      </c>
      <c r="D82" s="113" t="s">
        <v>236</v>
      </c>
      <c r="E82" s="114" t="n">
        <v>12</v>
      </c>
      <c r="F82" s="105" t="n">
        <f aca="false">E82</f>
        <v>12</v>
      </c>
      <c r="G82" s="114"/>
      <c r="H82" s="105"/>
      <c r="I82" s="106" t="s">
        <v>32</v>
      </c>
    </row>
    <row r="83" s="2" customFormat="true" ht="12.75" hidden="false" customHeight="false" outlineLevel="0" collapsed="false">
      <c r="A83" s="107"/>
      <c r="B83" s="102" t="s">
        <v>237</v>
      </c>
      <c r="C83" s="112" t="s">
        <v>77</v>
      </c>
      <c r="D83" s="113" t="s">
        <v>238</v>
      </c>
      <c r="E83" s="114" t="n">
        <v>63.4</v>
      </c>
      <c r="F83" s="105" t="n">
        <f aca="false">E83</f>
        <v>63.4</v>
      </c>
      <c r="G83" s="114"/>
      <c r="H83" s="105"/>
      <c r="I83" s="109" t="s">
        <v>32</v>
      </c>
    </row>
    <row r="84" s="2" customFormat="true" ht="12.75" hidden="false" customHeight="false" outlineLevel="0" collapsed="false">
      <c r="A84" s="107"/>
      <c r="B84" s="102" t="s">
        <v>239</v>
      </c>
      <c r="C84" s="112" t="s">
        <v>34</v>
      </c>
      <c r="D84" s="113" t="s">
        <v>240</v>
      </c>
      <c r="E84" s="114" t="n">
        <v>11.3</v>
      </c>
      <c r="F84" s="105" t="n">
        <f aca="false">E84</f>
        <v>11.3</v>
      </c>
      <c r="G84" s="114"/>
      <c r="H84" s="105"/>
      <c r="I84" s="109" t="s">
        <v>32</v>
      </c>
    </row>
    <row r="85" s="2" customFormat="true" ht="12.75" hidden="false" customHeight="false" outlineLevel="0" collapsed="false">
      <c r="A85" s="107"/>
      <c r="B85" s="102" t="s">
        <v>241</v>
      </c>
      <c r="C85" s="112" t="s">
        <v>207</v>
      </c>
      <c r="D85" s="113" t="s">
        <v>242</v>
      </c>
      <c r="E85" s="114" t="n">
        <v>14.1</v>
      </c>
      <c r="F85" s="105" t="n">
        <f aca="false">E85</f>
        <v>14.1</v>
      </c>
      <c r="G85" s="114"/>
      <c r="H85" s="105"/>
      <c r="I85" s="109" t="s">
        <v>32</v>
      </c>
    </row>
    <row r="86" s="2" customFormat="true" ht="12.75" hidden="false" customHeight="false" outlineLevel="0" collapsed="false">
      <c r="A86" s="107"/>
      <c r="B86" s="102" t="s">
        <v>243</v>
      </c>
      <c r="C86" s="112" t="s">
        <v>145</v>
      </c>
      <c r="D86" s="113" t="s">
        <v>244</v>
      </c>
      <c r="E86" s="114" t="n">
        <v>12.4</v>
      </c>
      <c r="F86" s="105"/>
      <c r="G86" s="104" t="n">
        <f aca="false">E86</f>
        <v>12.4</v>
      </c>
      <c r="H86" s="105"/>
      <c r="I86" s="109" t="s">
        <v>50</v>
      </c>
    </row>
    <row r="87" s="2" customFormat="true" ht="12.75" hidden="false" customHeight="false" outlineLevel="0" collapsed="false">
      <c r="A87" s="107"/>
      <c r="B87" s="102" t="s">
        <v>245</v>
      </c>
      <c r="C87" s="112" t="s">
        <v>145</v>
      </c>
      <c r="D87" s="113" t="s">
        <v>246</v>
      </c>
      <c r="E87" s="114" t="n">
        <v>18.5</v>
      </c>
      <c r="F87" s="105"/>
      <c r="G87" s="104" t="n">
        <f aca="false">E87</f>
        <v>18.5</v>
      </c>
      <c r="H87" s="105"/>
      <c r="I87" s="109" t="s">
        <v>50</v>
      </c>
    </row>
    <row r="88" s="2" customFormat="true" ht="12.75" hidden="false" customHeight="false" outlineLevel="0" collapsed="false">
      <c r="A88" s="107"/>
      <c r="B88" s="102" t="s">
        <v>247</v>
      </c>
      <c r="C88" s="112" t="s">
        <v>34</v>
      </c>
      <c r="D88" s="113" t="s">
        <v>248</v>
      </c>
      <c r="E88" s="114" t="n">
        <v>18.1</v>
      </c>
      <c r="F88" s="105" t="n">
        <f aca="false">E88</f>
        <v>18.1</v>
      </c>
      <c r="G88" s="114"/>
      <c r="H88" s="105"/>
      <c r="I88" s="109" t="s">
        <v>32</v>
      </c>
    </row>
    <row r="89" s="2" customFormat="true" ht="12.75" hidden="false" customHeight="false" outlineLevel="0" collapsed="false">
      <c r="A89" s="107"/>
      <c r="B89" s="102" t="s">
        <v>249</v>
      </c>
      <c r="C89" s="112" t="s">
        <v>173</v>
      </c>
      <c r="D89" s="113" t="s">
        <v>250</v>
      </c>
      <c r="E89" s="114" t="n">
        <v>19.3</v>
      </c>
      <c r="F89" s="105" t="n">
        <f aca="false">E89</f>
        <v>19.3</v>
      </c>
      <c r="G89" s="114"/>
      <c r="H89" s="105"/>
      <c r="I89" s="109" t="s">
        <v>32</v>
      </c>
    </row>
    <row r="90" s="2" customFormat="true" ht="12.75" hidden="false" customHeight="false" outlineLevel="0" collapsed="false">
      <c r="A90" s="107"/>
      <c r="B90" s="102" t="s">
        <v>251</v>
      </c>
      <c r="C90" s="112" t="s">
        <v>207</v>
      </c>
      <c r="D90" s="113" t="s">
        <v>252</v>
      </c>
      <c r="E90" s="114" t="n">
        <v>11.8</v>
      </c>
      <c r="F90" s="105" t="n">
        <f aca="false">E90</f>
        <v>11.8</v>
      </c>
      <c r="G90" s="114"/>
      <c r="H90" s="105"/>
      <c r="I90" s="106" t="s">
        <v>32</v>
      </c>
    </row>
    <row r="91" s="2" customFormat="true" ht="12.75" hidden="false" customHeight="false" outlineLevel="0" collapsed="false">
      <c r="A91" s="107"/>
      <c r="B91" s="102" t="s">
        <v>253</v>
      </c>
      <c r="C91" s="112" t="s">
        <v>210</v>
      </c>
      <c r="D91" s="113" t="s">
        <v>254</v>
      </c>
      <c r="E91" s="114" t="n">
        <v>1</v>
      </c>
      <c r="F91" s="105"/>
      <c r="G91" s="114"/>
      <c r="H91" s="105" t="n">
        <f aca="false">E91</f>
        <v>1</v>
      </c>
      <c r="I91" s="109" t="s">
        <v>50</v>
      </c>
    </row>
    <row r="92" s="2" customFormat="true" ht="12.75" hidden="false" customHeight="false" outlineLevel="0" collapsed="false">
      <c r="A92" s="107"/>
      <c r="B92" s="102" t="s">
        <v>255</v>
      </c>
      <c r="C92" s="112" t="s">
        <v>207</v>
      </c>
      <c r="D92" s="113" t="s">
        <v>256</v>
      </c>
      <c r="E92" s="114" t="n">
        <v>11.8</v>
      </c>
      <c r="F92" s="105" t="n">
        <f aca="false">E92</f>
        <v>11.8</v>
      </c>
      <c r="G92" s="114"/>
      <c r="H92" s="105"/>
      <c r="I92" s="109" t="s">
        <v>32</v>
      </c>
    </row>
    <row r="93" s="2" customFormat="true" ht="12.75" hidden="false" customHeight="false" outlineLevel="0" collapsed="false">
      <c r="A93" s="107"/>
      <c r="B93" s="102" t="s">
        <v>257</v>
      </c>
      <c r="C93" s="112" t="s">
        <v>77</v>
      </c>
      <c r="D93" s="113" t="s">
        <v>258</v>
      </c>
      <c r="E93" s="114" t="n">
        <v>12.5</v>
      </c>
      <c r="F93" s="105" t="n">
        <f aca="false">E93</f>
        <v>12.5</v>
      </c>
      <c r="G93" s="114"/>
      <c r="H93" s="105"/>
      <c r="I93" s="109" t="s">
        <v>32</v>
      </c>
    </row>
    <row r="94" s="2" customFormat="true" ht="12.75" hidden="false" customHeight="false" outlineLevel="0" collapsed="false">
      <c r="A94" s="107"/>
      <c r="B94" s="102" t="s">
        <v>259</v>
      </c>
      <c r="C94" s="112" t="s">
        <v>207</v>
      </c>
      <c r="D94" s="113" t="s">
        <v>260</v>
      </c>
      <c r="E94" s="114" t="n">
        <v>11.8</v>
      </c>
      <c r="F94" s="105" t="n">
        <f aca="false">E94</f>
        <v>11.8</v>
      </c>
      <c r="G94" s="114"/>
      <c r="H94" s="105"/>
      <c r="I94" s="109" t="s">
        <v>32</v>
      </c>
    </row>
    <row r="95" s="2" customFormat="true" ht="12.75" hidden="false" customHeight="false" outlineLevel="0" collapsed="false">
      <c r="A95" s="107"/>
      <c r="B95" s="102" t="s">
        <v>261</v>
      </c>
      <c r="C95" s="112" t="s">
        <v>34</v>
      </c>
      <c r="D95" s="113" t="s">
        <v>262</v>
      </c>
      <c r="E95" s="114" t="n">
        <v>49.8</v>
      </c>
      <c r="F95" s="105" t="n">
        <f aca="false">E95</f>
        <v>49.8</v>
      </c>
      <c r="G95" s="114"/>
      <c r="H95" s="105"/>
      <c r="I95" s="109" t="s">
        <v>32</v>
      </c>
    </row>
    <row r="96" s="2" customFormat="true" ht="12.75" hidden="false" customHeight="false" outlineLevel="0" collapsed="false">
      <c r="A96" s="107"/>
      <c r="B96" s="102" t="s">
        <v>263</v>
      </c>
      <c r="C96" s="112" t="s">
        <v>210</v>
      </c>
      <c r="D96" s="113" t="s">
        <v>254</v>
      </c>
      <c r="E96" s="114" t="n">
        <v>1</v>
      </c>
      <c r="F96" s="105"/>
      <c r="G96" s="114"/>
      <c r="H96" s="111" t="n">
        <f aca="false">E96</f>
        <v>1</v>
      </c>
      <c r="I96" s="109" t="s">
        <v>50</v>
      </c>
    </row>
    <row r="97" s="2" customFormat="true" ht="12.75" hidden="false" customHeight="false" outlineLevel="0" collapsed="false">
      <c r="A97" s="107"/>
      <c r="B97" s="102" t="s">
        <v>264</v>
      </c>
      <c r="C97" s="112" t="s">
        <v>207</v>
      </c>
      <c r="D97" s="113" t="s">
        <v>265</v>
      </c>
      <c r="E97" s="114" t="n">
        <v>12.1</v>
      </c>
      <c r="F97" s="105" t="n">
        <f aca="false">E97</f>
        <v>12.1</v>
      </c>
      <c r="G97" s="114"/>
      <c r="H97" s="105"/>
      <c r="I97" s="109" t="s">
        <v>32</v>
      </c>
    </row>
    <row r="98" s="2" customFormat="true" ht="12.75" hidden="false" customHeight="false" outlineLevel="0" collapsed="false">
      <c r="A98" s="107"/>
      <c r="B98" s="102" t="s">
        <v>266</v>
      </c>
      <c r="C98" s="112" t="s">
        <v>77</v>
      </c>
      <c r="D98" s="113" t="s">
        <v>267</v>
      </c>
      <c r="E98" s="114" t="n">
        <v>9.4</v>
      </c>
      <c r="F98" s="111" t="n">
        <f aca="false">E98</f>
        <v>9.4</v>
      </c>
      <c r="G98" s="114"/>
      <c r="H98" s="105"/>
      <c r="I98" s="106" t="s">
        <v>32</v>
      </c>
    </row>
    <row r="99" s="2" customFormat="true" ht="12.75" hidden="false" customHeight="false" outlineLevel="0" collapsed="false">
      <c r="A99" s="107"/>
      <c r="B99" s="117" t="s">
        <v>268</v>
      </c>
      <c r="C99" s="112" t="s">
        <v>34</v>
      </c>
      <c r="D99" s="112" t="s">
        <v>269</v>
      </c>
      <c r="E99" s="114" t="n">
        <v>4.1</v>
      </c>
      <c r="F99" s="105" t="n">
        <f aca="false">E99</f>
        <v>4.1</v>
      </c>
      <c r="G99" s="114"/>
      <c r="H99" s="105"/>
      <c r="I99" s="109" t="s">
        <v>32</v>
      </c>
    </row>
    <row r="100" s="2" customFormat="true" ht="12.75" hidden="false" customHeight="false" outlineLevel="0" collapsed="false">
      <c r="A100" s="118"/>
      <c r="B100" s="102" t="s">
        <v>270</v>
      </c>
      <c r="C100" s="112" t="s">
        <v>69</v>
      </c>
      <c r="D100" s="113" t="s">
        <v>271</v>
      </c>
      <c r="E100" s="114" t="n">
        <v>1.7</v>
      </c>
      <c r="F100" s="111" t="n">
        <f aca="false">E100</f>
        <v>1.7</v>
      </c>
      <c r="G100" s="114"/>
      <c r="H100" s="105"/>
      <c r="I100" s="109" t="s">
        <v>32</v>
      </c>
    </row>
    <row r="101" s="2" customFormat="true" ht="12.75" hidden="false" customHeight="false" outlineLevel="0" collapsed="false">
      <c r="A101" s="107"/>
      <c r="B101" s="102" t="s">
        <v>272</v>
      </c>
      <c r="C101" s="112" t="s">
        <v>77</v>
      </c>
      <c r="D101" s="113" t="s">
        <v>273</v>
      </c>
      <c r="E101" s="114" t="n">
        <v>10.2</v>
      </c>
      <c r="F101" s="105" t="n">
        <f aca="false">E101</f>
        <v>10.2</v>
      </c>
      <c r="G101" s="114"/>
      <c r="H101" s="105"/>
      <c r="I101" s="109" t="s">
        <v>32</v>
      </c>
    </row>
    <row r="102" s="2" customFormat="true" ht="12.75" hidden="false" customHeight="false" outlineLevel="0" collapsed="false">
      <c r="A102" s="107"/>
      <c r="B102" s="102" t="s">
        <v>274</v>
      </c>
      <c r="C102" s="112" t="s">
        <v>77</v>
      </c>
      <c r="D102" s="113" t="s">
        <v>275</v>
      </c>
      <c r="E102" s="114" t="n">
        <v>8</v>
      </c>
      <c r="F102" s="111" t="n">
        <f aca="false">E102</f>
        <v>8</v>
      </c>
      <c r="G102" s="114"/>
      <c r="H102" s="105"/>
      <c r="I102" s="109" t="s">
        <v>32</v>
      </c>
    </row>
    <row r="103" s="2" customFormat="true" ht="12.75" hidden="false" customHeight="false" outlineLevel="0" collapsed="false">
      <c r="A103" s="107"/>
      <c r="B103" s="102" t="s">
        <v>276</v>
      </c>
      <c r="C103" s="112" t="s">
        <v>34</v>
      </c>
      <c r="D103" s="113" t="s">
        <v>277</v>
      </c>
      <c r="E103" s="114" t="n">
        <v>2.5</v>
      </c>
      <c r="F103" s="111" t="n">
        <f aca="false">E103</f>
        <v>2.5</v>
      </c>
      <c r="G103" s="114"/>
      <c r="H103" s="105"/>
      <c r="I103" s="109" t="s">
        <v>32</v>
      </c>
    </row>
    <row r="104" s="2" customFormat="true" ht="12.75" hidden="false" customHeight="false" outlineLevel="0" collapsed="false">
      <c r="A104" s="107"/>
      <c r="B104" s="102" t="s">
        <v>278</v>
      </c>
      <c r="C104" s="112" t="s">
        <v>173</v>
      </c>
      <c r="D104" s="113" t="s">
        <v>279</v>
      </c>
      <c r="E104" s="114" t="n">
        <v>16.6</v>
      </c>
      <c r="F104" s="111" t="n">
        <f aca="false">E104</f>
        <v>16.6</v>
      </c>
      <c r="G104" s="114"/>
      <c r="H104" s="111"/>
      <c r="I104" s="109" t="s">
        <v>32</v>
      </c>
    </row>
    <row r="105" s="2" customFormat="true" ht="12.75" hidden="false" customHeight="false" outlineLevel="0" collapsed="false">
      <c r="A105" s="107"/>
      <c r="B105" s="102" t="s">
        <v>280</v>
      </c>
      <c r="C105" s="112" t="s">
        <v>77</v>
      </c>
      <c r="D105" s="113" t="s">
        <v>281</v>
      </c>
      <c r="E105" s="114" t="n">
        <v>4.2</v>
      </c>
      <c r="F105" s="111" t="n">
        <f aca="false">E105</f>
        <v>4.2</v>
      </c>
      <c r="G105" s="114"/>
      <c r="H105" s="111"/>
      <c r="I105" s="109" t="s">
        <v>32</v>
      </c>
    </row>
    <row r="106" s="2" customFormat="true" ht="12.75" hidden="false" customHeight="false" outlineLevel="0" collapsed="false">
      <c r="A106" s="107"/>
      <c r="B106" s="102" t="s">
        <v>282</v>
      </c>
      <c r="C106" s="112" t="s">
        <v>34</v>
      </c>
      <c r="D106" s="113" t="s">
        <v>283</v>
      </c>
      <c r="E106" s="114" t="n">
        <v>18</v>
      </c>
      <c r="F106" s="105" t="n">
        <f aca="false">E106</f>
        <v>18</v>
      </c>
      <c r="G106" s="114"/>
      <c r="H106" s="111"/>
      <c r="I106" s="108" t="s">
        <v>32</v>
      </c>
    </row>
    <row r="107" s="2" customFormat="true" ht="12.75" hidden="false" customHeight="false" outlineLevel="0" collapsed="false">
      <c r="A107" s="107"/>
      <c r="B107" s="102" t="s">
        <v>284</v>
      </c>
      <c r="C107" s="112" t="s">
        <v>145</v>
      </c>
      <c r="D107" s="113" t="s">
        <v>285</v>
      </c>
      <c r="E107" s="114" t="n">
        <v>13.4</v>
      </c>
      <c r="F107" s="111"/>
      <c r="G107" s="104" t="n">
        <f aca="false">E107</f>
        <v>13.4</v>
      </c>
      <c r="H107" s="111"/>
      <c r="I107" s="108" t="s">
        <v>50</v>
      </c>
    </row>
    <row r="108" s="2" customFormat="true" ht="12.75" hidden="false" customHeight="false" outlineLevel="0" collapsed="false">
      <c r="A108" s="107"/>
      <c r="B108" s="102" t="s">
        <v>286</v>
      </c>
      <c r="C108" s="112" t="s">
        <v>34</v>
      </c>
      <c r="D108" s="113" t="s">
        <v>287</v>
      </c>
      <c r="E108" s="114" t="n">
        <v>9.6</v>
      </c>
      <c r="F108" s="105" t="n">
        <f aca="false">E108</f>
        <v>9.6</v>
      </c>
      <c r="G108" s="114"/>
      <c r="H108" s="111"/>
      <c r="I108" s="108" t="s">
        <v>32</v>
      </c>
    </row>
    <row r="109" s="2" customFormat="true" ht="12.75" hidden="false" customHeight="false" outlineLevel="0" collapsed="false">
      <c r="A109" s="107"/>
      <c r="B109" s="102" t="s">
        <v>288</v>
      </c>
      <c r="C109" s="112" t="s">
        <v>178</v>
      </c>
      <c r="D109" s="113" t="s">
        <v>289</v>
      </c>
      <c r="E109" s="114" t="n">
        <v>2.8</v>
      </c>
      <c r="F109" s="111"/>
      <c r="G109" s="104" t="n">
        <f aca="false">E109</f>
        <v>2.8</v>
      </c>
      <c r="H109" s="111"/>
      <c r="I109" s="109" t="s">
        <v>50</v>
      </c>
    </row>
    <row r="110" s="2" customFormat="true" ht="12.75" hidden="false" customHeight="false" outlineLevel="0" collapsed="false">
      <c r="A110" s="107"/>
      <c r="B110" s="102" t="s">
        <v>290</v>
      </c>
      <c r="C110" s="112" t="s">
        <v>173</v>
      </c>
      <c r="D110" s="113" t="s">
        <v>291</v>
      </c>
      <c r="E110" s="114" t="n">
        <v>10.6</v>
      </c>
      <c r="F110" s="105" t="n">
        <f aca="false">E110</f>
        <v>10.6</v>
      </c>
      <c r="G110" s="114"/>
      <c r="H110" s="111"/>
      <c r="I110" s="108" t="s">
        <v>32</v>
      </c>
    </row>
    <row r="111" s="2" customFormat="true" ht="12.75" hidden="false" customHeight="false" outlineLevel="0" collapsed="false">
      <c r="A111" s="107"/>
      <c r="B111" s="102" t="s">
        <v>292</v>
      </c>
      <c r="C111" s="112" t="s">
        <v>173</v>
      </c>
      <c r="D111" s="113" t="s">
        <v>293</v>
      </c>
      <c r="E111" s="114" t="n">
        <v>24.4</v>
      </c>
      <c r="F111" s="111" t="n">
        <f aca="false">E111</f>
        <v>24.4</v>
      </c>
      <c r="G111" s="114"/>
      <c r="H111" s="111"/>
      <c r="I111" s="109" t="s">
        <v>32</v>
      </c>
    </row>
    <row r="112" s="2" customFormat="true" ht="12.75" hidden="false" customHeight="false" outlineLevel="0" collapsed="false">
      <c r="A112" s="107"/>
      <c r="B112" s="102" t="s">
        <v>294</v>
      </c>
      <c r="C112" s="112" t="s">
        <v>34</v>
      </c>
      <c r="D112" s="113" t="s">
        <v>295</v>
      </c>
      <c r="E112" s="114" t="n">
        <v>37.1</v>
      </c>
      <c r="F112" s="111" t="n">
        <f aca="false">E112</f>
        <v>37.1</v>
      </c>
      <c r="G112" s="114"/>
      <c r="H112" s="111"/>
      <c r="I112" s="108" t="s">
        <v>32</v>
      </c>
    </row>
    <row r="113" s="2" customFormat="true" ht="12.75" hidden="false" customHeight="false" outlineLevel="0" collapsed="false">
      <c r="A113" s="107"/>
      <c r="B113" s="102" t="s">
        <v>296</v>
      </c>
      <c r="C113" s="112" t="s">
        <v>297</v>
      </c>
      <c r="D113" s="113" t="s">
        <v>298</v>
      </c>
      <c r="E113" s="114" t="n">
        <v>31.3</v>
      </c>
      <c r="F113" s="111" t="n">
        <f aca="false">E113</f>
        <v>31.3</v>
      </c>
      <c r="G113" s="114"/>
      <c r="H113" s="111"/>
      <c r="I113" s="108" t="s">
        <v>32</v>
      </c>
    </row>
    <row r="114" s="2" customFormat="true" ht="12.75" hidden="false" customHeight="false" outlineLevel="0" collapsed="false">
      <c r="A114" s="107"/>
      <c r="B114" s="102" t="s">
        <v>299</v>
      </c>
      <c r="C114" s="112" t="s">
        <v>188</v>
      </c>
      <c r="D114" s="113" t="s">
        <v>300</v>
      </c>
      <c r="E114" s="114" t="n">
        <v>0.8</v>
      </c>
      <c r="F114" s="111"/>
      <c r="G114" s="114"/>
      <c r="H114" s="111" t="n">
        <f aca="false">E114</f>
        <v>0.8</v>
      </c>
      <c r="I114" s="109" t="s">
        <v>50</v>
      </c>
    </row>
    <row r="115" s="2" customFormat="true" ht="12.75" hidden="false" customHeight="false" outlineLevel="0" collapsed="false">
      <c r="A115" s="107"/>
      <c r="B115" s="102" t="s">
        <v>301</v>
      </c>
      <c r="C115" s="112" t="s">
        <v>164</v>
      </c>
      <c r="D115" s="113" t="s">
        <v>302</v>
      </c>
      <c r="E115" s="114" t="n">
        <v>3.7</v>
      </c>
      <c r="F115" s="111"/>
      <c r="G115" s="114"/>
      <c r="H115" s="111" t="n">
        <f aca="false">E115</f>
        <v>3.7</v>
      </c>
      <c r="I115" s="109" t="s">
        <v>50</v>
      </c>
    </row>
    <row r="116" s="2" customFormat="true" ht="12.75" hidden="false" customHeight="false" outlineLevel="0" collapsed="false">
      <c r="A116" s="107"/>
      <c r="B116" s="102" t="s">
        <v>303</v>
      </c>
      <c r="C116" s="112" t="s">
        <v>297</v>
      </c>
      <c r="D116" s="113" t="s">
        <v>304</v>
      </c>
      <c r="E116" s="114" t="n">
        <v>29.2</v>
      </c>
      <c r="F116" s="105" t="n">
        <f aca="false">E116</f>
        <v>29.2</v>
      </c>
      <c r="G116" s="114"/>
      <c r="H116" s="111"/>
      <c r="I116" s="106" t="s">
        <v>32</v>
      </c>
    </row>
    <row r="117" s="2" customFormat="true" ht="12.75" hidden="false" customHeight="false" outlineLevel="0" collapsed="false">
      <c r="A117" s="107"/>
      <c r="B117" s="102" t="s">
        <v>305</v>
      </c>
      <c r="C117" s="112" t="s">
        <v>173</v>
      </c>
      <c r="D117" s="113" t="s">
        <v>306</v>
      </c>
      <c r="E117" s="114" t="n">
        <v>14.8</v>
      </c>
      <c r="F117" s="111" t="n">
        <f aca="false">E117</f>
        <v>14.8</v>
      </c>
      <c r="G117" s="114"/>
      <c r="H117" s="111"/>
      <c r="I117" s="106" t="s">
        <v>32</v>
      </c>
    </row>
    <row r="118" s="2" customFormat="true" ht="12.75" hidden="false" customHeight="false" outlineLevel="0" collapsed="false">
      <c r="A118" s="107"/>
      <c r="B118" s="102" t="s">
        <v>307</v>
      </c>
      <c r="C118" s="112" t="s">
        <v>173</v>
      </c>
      <c r="D118" s="113" t="s">
        <v>308</v>
      </c>
      <c r="E118" s="114" t="n">
        <v>17.5</v>
      </c>
      <c r="F118" s="111" t="n">
        <f aca="false">E118</f>
        <v>17.5</v>
      </c>
      <c r="G118" s="114"/>
      <c r="H118" s="111"/>
      <c r="I118" s="108" t="s">
        <v>54</v>
      </c>
      <c r="J118" s="2" t="s">
        <v>309</v>
      </c>
    </row>
    <row r="119" s="2" customFormat="true" ht="12.75" hidden="false" customHeight="false" outlineLevel="0" collapsed="false">
      <c r="A119" s="107"/>
      <c r="B119" s="102" t="s">
        <v>310</v>
      </c>
      <c r="C119" s="112" t="s">
        <v>178</v>
      </c>
      <c r="D119" s="112" t="s">
        <v>311</v>
      </c>
      <c r="E119" s="114" t="n">
        <v>4.3</v>
      </c>
      <c r="F119" s="111"/>
      <c r="G119" s="104" t="n">
        <f aca="false">E119</f>
        <v>4.3</v>
      </c>
      <c r="H119" s="119"/>
      <c r="I119" s="108" t="s">
        <v>50</v>
      </c>
    </row>
    <row r="120" s="2" customFormat="true" ht="12.75" hidden="false" customHeight="false" outlineLevel="0" collapsed="false">
      <c r="A120" s="107"/>
      <c r="B120" s="102" t="s">
        <v>312</v>
      </c>
      <c r="C120" s="120" t="s">
        <v>69</v>
      </c>
      <c r="D120" s="113" t="s">
        <v>313</v>
      </c>
      <c r="E120" s="114" t="n">
        <v>2.1</v>
      </c>
      <c r="F120" s="111" t="n">
        <f aca="false">E120</f>
        <v>2.1</v>
      </c>
      <c r="G120" s="114"/>
      <c r="H120" s="111"/>
      <c r="I120" s="108" t="s">
        <v>43</v>
      </c>
    </row>
    <row r="121" s="2" customFormat="true" ht="12.75" hidden="false" customHeight="false" outlineLevel="0" collapsed="false">
      <c r="A121" s="107"/>
      <c r="B121" s="102" t="s">
        <v>314</v>
      </c>
      <c r="C121" s="120" t="s">
        <v>69</v>
      </c>
      <c r="D121" s="113" t="s">
        <v>315</v>
      </c>
      <c r="E121" s="114" t="n">
        <v>2.1</v>
      </c>
      <c r="F121" s="111" t="n">
        <f aca="false">E121</f>
        <v>2.1</v>
      </c>
      <c r="G121" s="114"/>
      <c r="H121" s="111"/>
      <c r="I121" s="109" t="s">
        <v>43</v>
      </c>
    </row>
    <row r="122" s="2" customFormat="true" ht="12.75" hidden="false" customHeight="false" outlineLevel="0" collapsed="false">
      <c r="A122" s="107"/>
      <c r="B122" s="102" t="s">
        <v>316</v>
      </c>
      <c r="C122" s="120" t="s">
        <v>73</v>
      </c>
      <c r="D122" s="113" t="s">
        <v>317</v>
      </c>
      <c r="E122" s="114" t="n">
        <v>10.9</v>
      </c>
      <c r="F122" s="111" t="n">
        <f aca="false">E122</f>
        <v>10.9</v>
      </c>
      <c r="G122" s="114"/>
      <c r="H122" s="111"/>
      <c r="I122" s="108" t="s">
        <v>43</v>
      </c>
    </row>
    <row r="123" s="2" customFormat="true" ht="12.75" hidden="false" customHeight="false" outlineLevel="0" collapsed="false">
      <c r="A123" s="107"/>
      <c r="B123" s="102" t="s">
        <v>318</v>
      </c>
      <c r="C123" s="120" t="s">
        <v>101</v>
      </c>
      <c r="D123" s="113" t="s">
        <v>319</v>
      </c>
      <c r="E123" s="114" t="n">
        <v>6.8</v>
      </c>
      <c r="F123" s="111" t="n">
        <f aca="false">E123</f>
        <v>6.8</v>
      </c>
      <c r="G123" s="114"/>
      <c r="H123" s="111"/>
      <c r="I123" s="108" t="s">
        <v>43</v>
      </c>
    </row>
    <row r="124" s="2" customFormat="true" ht="12.75" hidden="false" customHeight="false" outlineLevel="0" collapsed="false">
      <c r="A124" s="107"/>
      <c r="B124" s="102" t="s">
        <v>320</v>
      </c>
      <c r="C124" s="120" t="s">
        <v>69</v>
      </c>
      <c r="D124" s="113" t="s">
        <v>321</v>
      </c>
      <c r="E124" s="114" t="n">
        <v>1.6</v>
      </c>
      <c r="F124" s="111" t="n">
        <f aca="false">E124</f>
        <v>1.6</v>
      </c>
      <c r="G124" s="114"/>
      <c r="H124" s="111"/>
      <c r="I124" s="108" t="s">
        <v>43</v>
      </c>
    </row>
    <row r="125" s="2" customFormat="true" ht="12.75" hidden="false" customHeight="false" outlineLevel="0" collapsed="false">
      <c r="A125" s="107"/>
      <c r="B125" s="102" t="s">
        <v>322</v>
      </c>
      <c r="C125" s="120" t="s">
        <v>38</v>
      </c>
      <c r="D125" s="113" t="s">
        <v>323</v>
      </c>
      <c r="E125" s="114" t="n">
        <v>17.2</v>
      </c>
      <c r="F125" s="111" t="n">
        <f aca="false">E125</f>
        <v>17.2</v>
      </c>
      <c r="G125" s="114"/>
      <c r="H125" s="111"/>
      <c r="I125" s="108" t="s">
        <v>43</v>
      </c>
    </row>
    <row r="126" s="2" customFormat="true" ht="12.75" hidden="false" customHeight="false" outlineLevel="0" collapsed="false">
      <c r="A126" s="107"/>
      <c r="B126" s="102" t="s">
        <v>324</v>
      </c>
      <c r="C126" s="120" t="s">
        <v>161</v>
      </c>
      <c r="D126" s="113" t="s">
        <v>325</v>
      </c>
      <c r="E126" s="114" t="n">
        <v>28.4</v>
      </c>
      <c r="F126" s="111" t="n">
        <f aca="false">E126</f>
        <v>28.4</v>
      </c>
      <c r="G126" s="114"/>
      <c r="H126" s="111"/>
      <c r="I126" s="108" t="s">
        <v>43</v>
      </c>
    </row>
    <row r="127" s="2" customFormat="true" ht="12.75" hidden="false" customHeight="false" outlineLevel="0" collapsed="false">
      <c r="A127" s="107"/>
      <c r="B127" s="102" t="s">
        <v>326</v>
      </c>
      <c r="C127" s="120" t="s">
        <v>77</v>
      </c>
      <c r="D127" s="113" t="s">
        <v>327</v>
      </c>
      <c r="E127" s="114" t="n">
        <v>11.4</v>
      </c>
      <c r="F127" s="111" t="n">
        <f aca="false">E127</f>
        <v>11.4</v>
      </c>
      <c r="G127" s="114"/>
      <c r="H127" s="111"/>
      <c r="I127" s="108" t="s">
        <v>43</v>
      </c>
    </row>
    <row r="128" s="2" customFormat="true" ht="12.75" hidden="false" customHeight="false" outlineLevel="0" collapsed="false">
      <c r="A128" s="107"/>
      <c r="B128" s="102" t="s">
        <v>328</v>
      </c>
      <c r="C128" s="120" t="s">
        <v>77</v>
      </c>
      <c r="D128" s="113" t="s">
        <v>329</v>
      </c>
      <c r="E128" s="114" t="n">
        <v>45.1</v>
      </c>
      <c r="F128" s="111" t="n">
        <f aca="false">E128</f>
        <v>45.1</v>
      </c>
      <c r="G128" s="114"/>
      <c r="H128" s="111"/>
      <c r="I128" s="108" t="s">
        <v>43</v>
      </c>
    </row>
    <row r="129" s="2" customFormat="true" ht="12.75" hidden="false" customHeight="false" outlineLevel="0" collapsed="false">
      <c r="A129" s="107"/>
      <c r="B129" s="102" t="s">
        <v>330</v>
      </c>
      <c r="C129" s="120" t="s">
        <v>69</v>
      </c>
      <c r="D129" s="113" t="s">
        <v>331</v>
      </c>
      <c r="E129" s="114" t="n">
        <v>3.8</v>
      </c>
      <c r="F129" s="111" t="n">
        <f aca="false">E129</f>
        <v>3.8</v>
      </c>
      <c r="G129" s="114"/>
      <c r="H129" s="111"/>
      <c r="I129" s="108" t="s">
        <v>57</v>
      </c>
      <c r="J129" s="121"/>
    </row>
    <row r="130" s="2" customFormat="true" ht="12.75" hidden="false" customHeight="false" outlineLevel="0" collapsed="false">
      <c r="A130" s="107"/>
      <c r="B130" s="102" t="s">
        <v>332</v>
      </c>
      <c r="C130" s="120" t="s">
        <v>333</v>
      </c>
      <c r="D130" s="113" t="s">
        <v>334</v>
      </c>
      <c r="E130" s="114" t="n">
        <v>8</v>
      </c>
      <c r="F130" s="111" t="n">
        <f aca="false">E130</f>
        <v>8</v>
      </c>
      <c r="G130" s="114"/>
      <c r="H130" s="111"/>
      <c r="I130" s="108" t="s">
        <v>57</v>
      </c>
      <c r="J130" s="121"/>
    </row>
    <row r="131" s="2" customFormat="true" ht="12.75" hidden="false" customHeight="false" outlineLevel="0" collapsed="false">
      <c r="A131" s="107"/>
      <c r="B131" s="102" t="s">
        <v>335</v>
      </c>
      <c r="C131" s="120" t="s">
        <v>178</v>
      </c>
      <c r="D131" s="113" t="s">
        <v>336</v>
      </c>
      <c r="E131" s="114" t="n">
        <v>2.2</v>
      </c>
      <c r="F131" s="111"/>
      <c r="G131" s="104" t="n">
        <f aca="false">E131</f>
        <v>2.2</v>
      </c>
      <c r="H131" s="111"/>
      <c r="I131" s="109" t="s">
        <v>50</v>
      </c>
      <c r="J131" s="121"/>
    </row>
    <row r="132" s="2" customFormat="true" ht="12.75" hidden="false" customHeight="false" outlineLevel="0" collapsed="false">
      <c r="A132" s="107"/>
      <c r="B132" s="102" t="s">
        <v>337</v>
      </c>
      <c r="C132" s="120" t="s">
        <v>338</v>
      </c>
      <c r="D132" s="113" t="s">
        <v>339</v>
      </c>
      <c r="E132" s="114" t="n">
        <v>8.3</v>
      </c>
      <c r="F132" s="111" t="n">
        <f aca="false">E132</f>
        <v>8.3</v>
      </c>
      <c r="G132" s="114"/>
      <c r="H132" s="111"/>
      <c r="I132" s="108" t="s">
        <v>57</v>
      </c>
      <c r="J132" s="121"/>
    </row>
    <row r="133" s="2" customFormat="true" ht="12.75" hidden="false" customHeight="false" outlineLevel="0" collapsed="false">
      <c r="A133" s="107"/>
      <c r="B133" s="102" t="s">
        <v>340</v>
      </c>
      <c r="C133" s="120" t="s">
        <v>77</v>
      </c>
      <c r="D133" s="113" t="s">
        <v>341</v>
      </c>
      <c r="E133" s="114" t="n">
        <v>4.1</v>
      </c>
      <c r="F133" s="111" t="n">
        <f aca="false">E133</f>
        <v>4.1</v>
      </c>
      <c r="G133" s="114"/>
      <c r="H133" s="111"/>
      <c r="I133" s="108" t="s">
        <v>57</v>
      </c>
      <c r="J133" s="121"/>
    </row>
    <row r="134" s="2" customFormat="true" ht="12.75" hidden="false" customHeight="false" outlineLevel="0" collapsed="false">
      <c r="A134" s="107"/>
      <c r="B134" s="102" t="s">
        <v>342</v>
      </c>
      <c r="C134" s="120" t="s">
        <v>34</v>
      </c>
      <c r="D134" s="113" t="s">
        <v>343</v>
      </c>
      <c r="E134" s="114" t="n">
        <v>17.5</v>
      </c>
      <c r="F134" s="111" t="n">
        <f aca="false">E134</f>
        <v>17.5</v>
      </c>
      <c r="G134" s="114"/>
      <c r="H134" s="111"/>
      <c r="I134" s="108" t="s">
        <v>57</v>
      </c>
      <c r="J134" s="121"/>
    </row>
    <row r="135" s="2" customFormat="true" ht="12.75" hidden="false" customHeight="false" outlineLevel="0" collapsed="false">
      <c r="A135" s="107"/>
      <c r="B135" s="102" t="s">
        <v>344</v>
      </c>
      <c r="C135" s="120" t="s">
        <v>77</v>
      </c>
      <c r="D135" s="113" t="s">
        <v>345</v>
      </c>
      <c r="E135" s="114" t="n">
        <v>4</v>
      </c>
      <c r="F135" s="111" t="n">
        <f aca="false">E135</f>
        <v>4</v>
      </c>
      <c r="G135" s="114"/>
      <c r="H135" s="111"/>
      <c r="I135" s="108" t="s">
        <v>57</v>
      </c>
      <c r="J135" s="121"/>
    </row>
    <row r="136" s="2" customFormat="true" ht="12.75" hidden="false" customHeight="false" outlineLevel="0" collapsed="false">
      <c r="A136" s="107"/>
      <c r="B136" s="102" t="s">
        <v>346</v>
      </c>
      <c r="C136" s="120" t="s">
        <v>347</v>
      </c>
      <c r="D136" s="113" t="s">
        <v>348</v>
      </c>
      <c r="E136" s="114" t="n">
        <v>125.4</v>
      </c>
      <c r="F136" s="111" t="n">
        <f aca="false">E136</f>
        <v>125.4</v>
      </c>
      <c r="G136" s="114"/>
      <c r="H136" s="111"/>
      <c r="I136" s="108" t="s">
        <v>57</v>
      </c>
      <c r="J136" s="121"/>
    </row>
    <row r="137" s="2" customFormat="true" ht="12.75" hidden="false" customHeight="false" outlineLevel="0" collapsed="false">
      <c r="A137" s="107"/>
      <c r="B137" s="102" t="s">
        <v>349</v>
      </c>
      <c r="C137" s="120" t="s">
        <v>350</v>
      </c>
      <c r="D137" s="113" t="s">
        <v>351</v>
      </c>
      <c r="E137" s="114" t="n">
        <v>115.7</v>
      </c>
      <c r="F137" s="111" t="n">
        <f aca="false">E137</f>
        <v>115.7</v>
      </c>
      <c r="G137" s="114"/>
      <c r="H137" s="111"/>
      <c r="I137" s="108" t="s">
        <v>57</v>
      </c>
      <c r="J137" s="121"/>
    </row>
    <row r="138" s="2" customFormat="true" ht="12.75" hidden="false" customHeight="false" outlineLevel="0" collapsed="false">
      <c r="A138" s="107"/>
      <c r="B138" s="102" t="s">
        <v>352</v>
      </c>
      <c r="C138" s="120" t="s">
        <v>297</v>
      </c>
      <c r="D138" s="113" t="s">
        <v>353</v>
      </c>
      <c r="E138" s="114" t="n">
        <v>395</v>
      </c>
      <c r="F138" s="111" t="n">
        <f aca="false">E138</f>
        <v>395</v>
      </c>
      <c r="G138" s="114"/>
      <c r="H138" s="111"/>
      <c r="I138" s="108" t="s">
        <v>43</v>
      </c>
    </row>
    <row r="139" s="2" customFormat="true" ht="12.75" hidden="false" customHeight="false" outlineLevel="0" collapsed="false">
      <c r="A139" s="107"/>
      <c r="B139" s="122" t="n">
        <v>181</v>
      </c>
      <c r="C139" s="120" t="s">
        <v>38</v>
      </c>
      <c r="D139" s="113" t="s">
        <v>354</v>
      </c>
      <c r="E139" s="114" t="n">
        <v>19.5</v>
      </c>
      <c r="F139" s="111" t="n">
        <v>19.5</v>
      </c>
      <c r="G139" s="114"/>
      <c r="H139" s="111"/>
      <c r="I139" s="108" t="s">
        <v>43</v>
      </c>
    </row>
    <row r="140" s="2" customFormat="true" ht="12.75" hidden="false" customHeight="false" outlineLevel="0" collapsed="false">
      <c r="A140" s="107"/>
      <c r="B140" s="122" t="s">
        <v>355</v>
      </c>
      <c r="C140" s="120" t="s">
        <v>164</v>
      </c>
      <c r="D140" s="113" t="s">
        <v>354</v>
      </c>
      <c r="E140" s="114" t="n">
        <v>19.5</v>
      </c>
      <c r="F140" s="111"/>
      <c r="G140" s="114"/>
      <c r="H140" s="111" t="n">
        <f aca="false">E140</f>
        <v>19.5</v>
      </c>
      <c r="I140" s="108" t="s">
        <v>50</v>
      </c>
    </row>
    <row r="141" s="2" customFormat="true" ht="12.75" hidden="false" customHeight="false" outlineLevel="0" collapsed="false">
      <c r="A141" s="123"/>
      <c r="B141" s="102" t="s">
        <v>356</v>
      </c>
      <c r="C141" s="120" t="s">
        <v>150</v>
      </c>
      <c r="D141" s="113" t="s">
        <v>357</v>
      </c>
      <c r="E141" s="114" t="n">
        <v>25</v>
      </c>
      <c r="F141" s="111" t="n">
        <f aca="false">E141</f>
        <v>25</v>
      </c>
      <c r="G141" s="114"/>
      <c r="H141" s="111"/>
      <c r="I141" s="108" t="s">
        <v>43</v>
      </c>
    </row>
    <row r="142" s="2" customFormat="true" ht="12.75" hidden="false" customHeight="false" outlineLevel="0" collapsed="false">
      <c r="A142" s="107"/>
      <c r="B142" s="102" t="s">
        <v>358</v>
      </c>
      <c r="C142" s="120" t="s">
        <v>178</v>
      </c>
      <c r="D142" s="113" t="s">
        <v>359</v>
      </c>
      <c r="E142" s="114" t="n">
        <v>6.8</v>
      </c>
      <c r="F142" s="111"/>
      <c r="G142" s="104" t="n">
        <f aca="false">E142</f>
        <v>6.8</v>
      </c>
      <c r="H142" s="111"/>
      <c r="I142" s="108" t="s">
        <v>50</v>
      </c>
    </row>
    <row r="143" s="2" customFormat="true" ht="12.75" hidden="false" customHeight="false" outlineLevel="0" collapsed="false">
      <c r="A143" s="107"/>
      <c r="B143" s="102" t="s">
        <v>360</v>
      </c>
      <c r="C143" s="120" t="s">
        <v>34</v>
      </c>
      <c r="D143" s="113" t="s">
        <v>361</v>
      </c>
      <c r="E143" s="114" t="n">
        <v>6.4</v>
      </c>
      <c r="F143" s="111" t="n">
        <f aca="false">E143</f>
        <v>6.4</v>
      </c>
      <c r="G143" s="114"/>
      <c r="H143" s="111"/>
      <c r="I143" s="108" t="s">
        <v>43</v>
      </c>
    </row>
    <row r="144" s="2" customFormat="true" ht="12.75" hidden="false" customHeight="false" outlineLevel="0" collapsed="false">
      <c r="A144" s="107"/>
      <c r="B144" s="102" t="s">
        <v>362</v>
      </c>
      <c r="C144" s="120" t="s">
        <v>111</v>
      </c>
      <c r="D144" s="113" t="s">
        <v>363</v>
      </c>
      <c r="E144" s="114" t="n">
        <v>43.3</v>
      </c>
      <c r="F144" s="111" t="n">
        <f aca="false">E144</f>
        <v>43.3</v>
      </c>
      <c r="G144" s="114"/>
      <c r="H144" s="111"/>
      <c r="I144" s="109" t="s">
        <v>43</v>
      </c>
    </row>
    <row r="145" customFormat="false" ht="12.75" hidden="true" customHeight="false" outlineLevel="1" collapsed="false">
      <c r="A145" s="107"/>
      <c r="B145" s="102" t="s">
        <v>364</v>
      </c>
      <c r="C145" s="120" t="s">
        <v>145</v>
      </c>
      <c r="D145" s="113" t="s">
        <v>365</v>
      </c>
      <c r="E145" s="114" t="n">
        <v>13.2</v>
      </c>
      <c r="F145" s="111"/>
      <c r="G145" s="104" t="n">
        <f aca="false">E145</f>
        <v>13.2</v>
      </c>
      <c r="H145" s="111"/>
      <c r="I145" s="108" t="s">
        <v>50</v>
      </c>
      <c r="R145" s="2"/>
      <c r="T145" s="2"/>
    </row>
    <row r="146" customFormat="false" ht="12.75" hidden="true" customHeight="false" outlineLevel="1" collapsed="false">
      <c r="A146" s="107"/>
      <c r="B146" s="102" t="s">
        <v>366</v>
      </c>
      <c r="C146" s="120" t="s">
        <v>34</v>
      </c>
      <c r="D146" s="113" t="s">
        <v>367</v>
      </c>
      <c r="E146" s="114" t="n">
        <v>26.1</v>
      </c>
      <c r="F146" s="111" t="n">
        <f aca="false">E146</f>
        <v>26.1</v>
      </c>
      <c r="G146" s="114"/>
      <c r="H146" s="111"/>
      <c r="I146" s="108" t="s">
        <v>61</v>
      </c>
      <c r="R146" s="2"/>
    </row>
    <row r="147" customFormat="false" ht="12.75" hidden="true" customHeight="false" outlineLevel="1" collapsed="false">
      <c r="A147" s="107"/>
      <c r="B147" s="102" t="s">
        <v>368</v>
      </c>
      <c r="C147" s="112" t="s">
        <v>333</v>
      </c>
      <c r="D147" s="113" t="s">
        <v>369</v>
      </c>
      <c r="E147" s="114" t="n">
        <v>31.4</v>
      </c>
      <c r="F147" s="111" t="n">
        <f aca="false">E147</f>
        <v>31.4</v>
      </c>
      <c r="G147" s="114"/>
      <c r="H147" s="111"/>
      <c r="I147" s="108" t="s">
        <v>32</v>
      </c>
    </row>
    <row r="148" customFormat="false" ht="12.75" hidden="true" customHeight="false" outlineLevel="1" collapsed="false">
      <c r="A148" s="107"/>
      <c r="B148" s="102" t="s">
        <v>370</v>
      </c>
      <c r="C148" s="112" t="s">
        <v>69</v>
      </c>
      <c r="D148" s="113" t="s">
        <v>371</v>
      </c>
      <c r="E148" s="114" t="n">
        <v>2.4</v>
      </c>
      <c r="F148" s="111" t="n">
        <f aca="false">E148</f>
        <v>2.4</v>
      </c>
      <c r="G148" s="114"/>
      <c r="H148" s="111"/>
      <c r="I148" s="108" t="s">
        <v>32</v>
      </c>
    </row>
    <row r="149" customFormat="false" ht="12.75" hidden="true" customHeight="false" outlineLevel="1" collapsed="false">
      <c r="A149" s="107"/>
      <c r="B149" s="102" t="s">
        <v>372</v>
      </c>
      <c r="C149" s="112" t="s">
        <v>140</v>
      </c>
      <c r="D149" s="113" t="s">
        <v>373</v>
      </c>
      <c r="E149" s="114" t="n">
        <v>4</v>
      </c>
      <c r="F149" s="111" t="n">
        <f aca="false">E149</f>
        <v>4</v>
      </c>
      <c r="G149" s="114"/>
      <c r="H149" s="111"/>
      <c r="I149" s="108" t="s">
        <v>32</v>
      </c>
    </row>
    <row r="150" customFormat="false" ht="12.75" hidden="true" customHeight="false" outlineLevel="1" collapsed="false">
      <c r="A150" s="107"/>
      <c r="B150" s="102" t="s">
        <v>374</v>
      </c>
      <c r="C150" s="112" t="s">
        <v>173</v>
      </c>
      <c r="D150" s="113" t="s">
        <v>375</v>
      </c>
      <c r="E150" s="114" t="n">
        <v>18.3</v>
      </c>
      <c r="F150" s="111" t="n">
        <f aca="false">E150</f>
        <v>18.3</v>
      </c>
      <c r="G150" s="114"/>
      <c r="H150" s="111"/>
      <c r="I150" s="108" t="s">
        <v>32</v>
      </c>
    </row>
    <row r="151" customFormat="false" ht="12.75" hidden="true" customHeight="false" outlineLevel="1" collapsed="false">
      <c r="A151" s="107"/>
      <c r="B151" s="102" t="s">
        <v>376</v>
      </c>
      <c r="C151" s="112" t="s">
        <v>173</v>
      </c>
      <c r="D151" s="113" t="s">
        <v>377</v>
      </c>
      <c r="E151" s="114" t="n">
        <v>17.8</v>
      </c>
      <c r="F151" s="111" t="n">
        <f aca="false">E151</f>
        <v>17.8</v>
      </c>
      <c r="G151" s="114"/>
      <c r="H151" s="111"/>
      <c r="I151" s="108" t="s">
        <v>32</v>
      </c>
      <c r="K151" s="4"/>
      <c r="L151" s="4"/>
      <c r="M151" s="4"/>
      <c r="N151" s="4"/>
      <c r="O151" s="4"/>
      <c r="P151" s="4"/>
    </row>
    <row r="152" customFormat="false" ht="12.75" hidden="true" customHeight="false" outlineLevel="1" collapsed="false">
      <c r="A152" s="107"/>
      <c r="B152" s="102" t="s">
        <v>378</v>
      </c>
      <c r="C152" s="112" t="s">
        <v>173</v>
      </c>
      <c r="D152" s="113" t="s">
        <v>379</v>
      </c>
      <c r="E152" s="114" t="n">
        <v>6.8</v>
      </c>
      <c r="F152" s="105" t="n">
        <f aca="false">E152</f>
        <v>6.8</v>
      </c>
      <c r="G152" s="114"/>
      <c r="H152" s="105"/>
      <c r="I152" s="108" t="s">
        <v>32</v>
      </c>
    </row>
    <row r="153" customFormat="false" ht="12.75" hidden="true" customHeight="false" outlineLevel="1" collapsed="false">
      <c r="A153" s="107"/>
      <c r="B153" s="102" t="s">
        <v>380</v>
      </c>
      <c r="C153" s="112" t="s">
        <v>77</v>
      </c>
      <c r="D153" s="113" t="s">
        <v>381</v>
      </c>
      <c r="E153" s="114" t="n">
        <v>8.7</v>
      </c>
      <c r="F153" s="105" t="n">
        <f aca="false">E153</f>
        <v>8.7</v>
      </c>
      <c r="G153" s="114"/>
      <c r="H153" s="105"/>
      <c r="I153" s="108" t="s">
        <v>32</v>
      </c>
      <c r="K153" s="124"/>
    </row>
    <row r="154" customFormat="false" ht="12.75" hidden="true" customHeight="false" outlineLevel="1" collapsed="false">
      <c r="A154" s="107"/>
      <c r="B154" s="102" t="s">
        <v>382</v>
      </c>
      <c r="C154" s="112" t="s">
        <v>188</v>
      </c>
      <c r="D154" s="113" t="s">
        <v>383</v>
      </c>
      <c r="E154" s="114" t="n">
        <v>1.1</v>
      </c>
      <c r="F154" s="105"/>
      <c r="G154" s="114"/>
      <c r="H154" s="111" t="n">
        <f aca="false">E154</f>
        <v>1.1</v>
      </c>
      <c r="I154" s="109" t="s">
        <v>50</v>
      </c>
      <c r="K154" s="124"/>
      <c r="Q154" s="4"/>
    </row>
    <row r="155" customFormat="false" ht="12.75" hidden="true" customHeight="false" outlineLevel="1" collapsed="false">
      <c r="A155" s="107"/>
      <c r="B155" s="102" t="s">
        <v>384</v>
      </c>
      <c r="C155" s="103" t="s">
        <v>173</v>
      </c>
      <c r="D155" s="3" t="s">
        <v>385</v>
      </c>
      <c r="E155" s="104" t="n">
        <v>7.7</v>
      </c>
      <c r="F155" s="105" t="n">
        <f aca="false">E155</f>
        <v>7.7</v>
      </c>
      <c r="G155" s="104"/>
      <c r="H155" s="105"/>
      <c r="I155" s="109" t="s">
        <v>32</v>
      </c>
      <c r="K155" s="124"/>
    </row>
    <row r="156" customFormat="false" ht="12.75" hidden="true" customHeight="false" outlineLevel="1" collapsed="false">
      <c r="A156" s="107"/>
      <c r="B156" s="102" t="s">
        <v>386</v>
      </c>
      <c r="C156" s="103" t="s">
        <v>173</v>
      </c>
      <c r="D156" s="3" t="s">
        <v>387</v>
      </c>
      <c r="E156" s="104" t="n">
        <v>6.8</v>
      </c>
      <c r="F156" s="105" t="n">
        <f aca="false">E156</f>
        <v>6.8</v>
      </c>
      <c r="G156" s="104"/>
      <c r="H156" s="105"/>
      <c r="I156" s="106" t="s">
        <v>32</v>
      </c>
    </row>
    <row r="157" customFormat="false" ht="12.75" hidden="true" customHeight="false" outlineLevel="1" collapsed="false">
      <c r="A157" s="107"/>
      <c r="B157" s="122" t="s">
        <v>388</v>
      </c>
      <c r="C157" s="120" t="s">
        <v>210</v>
      </c>
      <c r="D157" s="113" t="s">
        <v>389</v>
      </c>
      <c r="E157" s="114" t="n">
        <v>0.8</v>
      </c>
      <c r="F157" s="111"/>
      <c r="G157" s="114"/>
      <c r="H157" s="111" t="n">
        <f aca="false">E157</f>
        <v>0.8</v>
      </c>
      <c r="I157" s="109" t="s">
        <v>50</v>
      </c>
      <c r="S157" s="4"/>
    </row>
    <row r="158" customFormat="false" ht="12.75" hidden="true" customHeight="false" outlineLevel="1" collapsed="false">
      <c r="A158" s="118"/>
      <c r="B158" s="122" t="s">
        <v>390</v>
      </c>
      <c r="C158" s="120" t="s">
        <v>210</v>
      </c>
      <c r="D158" s="113" t="s">
        <v>391</v>
      </c>
      <c r="E158" s="114" t="n">
        <v>1.5</v>
      </c>
      <c r="F158" s="111"/>
      <c r="G158" s="114"/>
      <c r="H158" s="111" t="n">
        <f aca="false">E158</f>
        <v>1.5</v>
      </c>
      <c r="I158" s="106" t="s">
        <v>50</v>
      </c>
    </row>
    <row r="159" customFormat="false" ht="12.75" hidden="true" customHeight="false" outlineLevel="1" collapsed="false">
      <c r="A159" s="125"/>
      <c r="B159" s="122" t="s">
        <v>392</v>
      </c>
      <c r="C159" s="120" t="s">
        <v>210</v>
      </c>
      <c r="D159" s="113" t="s">
        <v>389</v>
      </c>
      <c r="E159" s="114" t="n">
        <v>0.8</v>
      </c>
      <c r="F159" s="111"/>
      <c r="G159" s="114"/>
      <c r="H159" s="111" t="n">
        <f aca="false">E159</f>
        <v>0.8</v>
      </c>
      <c r="I159" s="126" t="s">
        <v>50</v>
      </c>
    </row>
    <row r="160" s="4" customFormat="true" ht="13.5" hidden="false" customHeight="false" outlineLevel="0" collapsed="false">
      <c r="A160" s="127"/>
      <c r="B160" s="128"/>
      <c r="C160" s="129" t="s">
        <v>393</v>
      </c>
      <c r="D160" s="97" t="s">
        <v>394</v>
      </c>
      <c r="E160" s="98" t="n">
        <f aca="false">SUM(E56:E159)</f>
        <v>1986.7</v>
      </c>
      <c r="F160" s="98" t="n">
        <f aca="false">SUM(F56:F159)</f>
        <v>1868.6</v>
      </c>
      <c r="G160" s="98" t="n">
        <f aca="false">SUM(G56:G159)</f>
        <v>83.4</v>
      </c>
      <c r="H160" s="130" t="n">
        <f aca="false">SUM(H56:H159)</f>
        <v>34.7</v>
      </c>
      <c r="I160" s="131"/>
      <c r="K160" s="2"/>
      <c r="L160" s="2"/>
      <c r="M160" s="2"/>
      <c r="N160" s="2"/>
      <c r="O160" s="2"/>
      <c r="P160" s="2"/>
      <c r="Q160" s="2"/>
      <c r="S160" s="2"/>
      <c r="U160" s="10"/>
      <c r="V160" s="11"/>
    </row>
    <row r="161" s="2" customFormat="true" ht="12.75" hidden="false" customHeight="false" outlineLevel="0" collapsed="false">
      <c r="A161" s="132"/>
      <c r="B161" s="133" t="n">
        <v>201</v>
      </c>
      <c r="C161" s="134" t="s">
        <v>145</v>
      </c>
      <c r="D161" s="46" t="s">
        <v>395</v>
      </c>
      <c r="E161" s="47" t="n">
        <v>13.4</v>
      </c>
      <c r="F161" s="48"/>
      <c r="G161" s="47" t="n">
        <f aca="false">E161</f>
        <v>13.4</v>
      </c>
      <c r="H161" s="48"/>
      <c r="I161" s="49" t="s">
        <v>50</v>
      </c>
      <c r="R161" s="4"/>
      <c r="T161" s="4"/>
    </row>
    <row r="162" s="2" customFormat="true" ht="12.75" hidden="false" customHeight="false" outlineLevel="0" collapsed="false">
      <c r="A162" s="132"/>
      <c r="B162" s="133" t="n">
        <v>202</v>
      </c>
      <c r="C162" s="45" t="s">
        <v>69</v>
      </c>
      <c r="D162" s="46" t="s">
        <v>396</v>
      </c>
      <c r="E162" s="47" t="n">
        <v>2.2</v>
      </c>
      <c r="F162" s="48" t="n">
        <f aca="false">E162</f>
        <v>2.2</v>
      </c>
      <c r="G162" s="47"/>
      <c r="H162" s="48"/>
      <c r="I162" s="49" t="s">
        <v>32</v>
      </c>
      <c r="J162" s="110"/>
      <c r="R162" s="4"/>
    </row>
    <row r="163" s="2" customFormat="true" ht="12.75" hidden="false" customHeight="false" outlineLevel="0" collapsed="false">
      <c r="A163" s="132"/>
      <c r="B163" s="133" t="n">
        <v>203</v>
      </c>
      <c r="C163" s="45" t="s">
        <v>69</v>
      </c>
      <c r="D163" s="46" t="s">
        <v>397</v>
      </c>
      <c r="E163" s="47" t="n">
        <v>1.5</v>
      </c>
      <c r="F163" s="48" t="n">
        <f aca="false">E163</f>
        <v>1.5</v>
      </c>
      <c r="G163" s="47"/>
      <c r="H163" s="48"/>
      <c r="I163" s="49" t="s">
        <v>32</v>
      </c>
      <c r="J163" s="110"/>
    </row>
    <row r="164" s="2" customFormat="true" ht="12.75" hidden="false" customHeight="false" outlineLevel="0" collapsed="false">
      <c r="A164" s="132"/>
      <c r="B164" s="133" t="n">
        <v>205</v>
      </c>
      <c r="C164" s="45" t="s">
        <v>398</v>
      </c>
      <c r="D164" s="46" t="s">
        <v>399</v>
      </c>
      <c r="E164" s="47" t="n">
        <v>14.2</v>
      </c>
      <c r="F164" s="48" t="n">
        <f aca="false">E164</f>
        <v>14.2</v>
      </c>
      <c r="G164" s="47"/>
      <c r="H164" s="48"/>
      <c r="I164" s="49" t="s">
        <v>36</v>
      </c>
      <c r="J164" s="110"/>
    </row>
    <row r="165" s="2" customFormat="true" ht="12.75" hidden="false" customHeight="false" outlineLevel="0" collapsed="false">
      <c r="A165" s="132"/>
      <c r="B165" s="133" t="s">
        <v>400</v>
      </c>
      <c r="C165" s="134" t="s">
        <v>188</v>
      </c>
      <c r="D165" s="46" t="s">
        <v>401</v>
      </c>
      <c r="E165" s="47" t="n">
        <v>2.4</v>
      </c>
      <c r="F165" s="48"/>
      <c r="G165" s="47"/>
      <c r="H165" s="48" t="n">
        <f aca="false">E165</f>
        <v>2.4</v>
      </c>
      <c r="I165" s="49" t="s">
        <v>50</v>
      </c>
    </row>
    <row r="166" s="2" customFormat="true" ht="12.75" hidden="false" customHeight="false" outlineLevel="0" collapsed="false">
      <c r="A166" s="132"/>
      <c r="B166" s="133" t="n">
        <v>207</v>
      </c>
      <c r="C166" s="134" t="s">
        <v>77</v>
      </c>
      <c r="D166" s="45" t="s">
        <v>402</v>
      </c>
      <c r="E166" s="47" t="n">
        <v>12.8</v>
      </c>
      <c r="F166" s="48" t="n">
        <f aca="false">E166</f>
        <v>12.8</v>
      </c>
      <c r="G166" s="47"/>
      <c r="H166" s="135"/>
      <c r="I166" s="49" t="s">
        <v>32</v>
      </c>
    </row>
    <row r="167" s="2" customFormat="true" ht="12.75" hidden="false" customHeight="false" outlineLevel="0" collapsed="false">
      <c r="A167" s="132"/>
      <c r="B167" s="133" t="n">
        <v>208</v>
      </c>
      <c r="C167" s="134" t="s">
        <v>173</v>
      </c>
      <c r="D167" s="46" t="s">
        <v>403</v>
      </c>
      <c r="E167" s="47" t="n">
        <v>15.6</v>
      </c>
      <c r="F167" s="48" t="n">
        <f aca="false">E167</f>
        <v>15.6</v>
      </c>
      <c r="G167" s="47"/>
      <c r="H167" s="48"/>
      <c r="I167" s="49" t="s">
        <v>32</v>
      </c>
    </row>
    <row r="168" s="2" customFormat="true" ht="12.75" hidden="false" customHeight="false" outlineLevel="0" collapsed="false">
      <c r="A168" s="132"/>
      <c r="B168" s="133" t="n">
        <v>209</v>
      </c>
      <c r="C168" s="134" t="s">
        <v>173</v>
      </c>
      <c r="D168" s="46" t="s">
        <v>404</v>
      </c>
      <c r="E168" s="47" t="n">
        <v>17.1</v>
      </c>
      <c r="F168" s="48" t="n">
        <f aca="false">E168</f>
        <v>17.1</v>
      </c>
      <c r="G168" s="47"/>
      <c r="H168" s="48"/>
      <c r="I168" s="49" t="s">
        <v>32</v>
      </c>
    </row>
    <row r="169" s="2" customFormat="true" ht="12.75" hidden="false" customHeight="false" outlineLevel="0" collapsed="false">
      <c r="A169" s="132"/>
      <c r="B169" s="133" t="n">
        <v>210</v>
      </c>
      <c r="C169" s="134" t="s">
        <v>173</v>
      </c>
      <c r="D169" s="46" t="s">
        <v>405</v>
      </c>
      <c r="E169" s="47" t="n">
        <v>10.3</v>
      </c>
      <c r="F169" s="48" t="n">
        <f aca="false">E169</f>
        <v>10.3</v>
      </c>
      <c r="G169" s="47"/>
      <c r="H169" s="48"/>
      <c r="I169" s="49" t="s">
        <v>32</v>
      </c>
    </row>
    <row r="170" s="2" customFormat="true" ht="12.75" hidden="false" customHeight="false" outlineLevel="0" collapsed="false">
      <c r="A170" s="132"/>
      <c r="B170" s="133" t="n">
        <v>211</v>
      </c>
      <c r="C170" s="134" t="s">
        <v>173</v>
      </c>
      <c r="D170" s="46" t="s">
        <v>406</v>
      </c>
      <c r="E170" s="47" t="n">
        <v>10.6</v>
      </c>
      <c r="F170" s="48" t="n">
        <f aca="false">E170</f>
        <v>10.6</v>
      </c>
      <c r="G170" s="47"/>
      <c r="H170" s="48"/>
      <c r="I170" s="49" t="s">
        <v>32</v>
      </c>
    </row>
    <row r="171" s="2" customFormat="true" ht="12.75" hidden="false" customHeight="false" outlineLevel="0" collapsed="false">
      <c r="A171" s="132"/>
      <c r="B171" s="133" t="n">
        <v>212</v>
      </c>
      <c r="C171" s="134" t="s">
        <v>173</v>
      </c>
      <c r="D171" s="46" t="s">
        <v>407</v>
      </c>
      <c r="E171" s="47" t="n">
        <v>18.9</v>
      </c>
      <c r="F171" s="48" t="n">
        <f aca="false">E171</f>
        <v>18.9</v>
      </c>
      <c r="G171" s="47"/>
      <c r="H171" s="48"/>
      <c r="I171" s="49" t="s">
        <v>32</v>
      </c>
    </row>
    <row r="172" s="2" customFormat="true" ht="12.75" hidden="false" customHeight="false" outlineLevel="0" collapsed="false">
      <c r="A172" s="132"/>
      <c r="B172" s="133" t="n">
        <v>213</v>
      </c>
      <c r="C172" s="134" t="s">
        <v>173</v>
      </c>
      <c r="D172" s="46" t="s">
        <v>408</v>
      </c>
      <c r="E172" s="47" t="n">
        <v>44.5</v>
      </c>
      <c r="F172" s="48" t="n">
        <f aca="false">E172</f>
        <v>44.5</v>
      </c>
      <c r="G172" s="47"/>
      <c r="H172" s="48"/>
      <c r="I172" s="49" t="s">
        <v>32</v>
      </c>
    </row>
    <row r="173" s="2" customFormat="true" ht="12.75" hidden="false" customHeight="false" outlineLevel="0" collapsed="false">
      <c r="A173" s="132"/>
      <c r="B173" s="133" t="s">
        <v>409</v>
      </c>
      <c r="C173" s="134" t="s">
        <v>188</v>
      </c>
      <c r="D173" s="46" t="s">
        <v>410</v>
      </c>
      <c r="E173" s="47" t="n">
        <v>1.3</v>
      </c>
      <c r="F173" s="48"/>
      <c r="G173" s="47"/>
      <c r="H173" s="48" t="n">
        <f aca="false">E173</f>
        <v>1.3</v>
      </c>
      <c r="I173" s="49" t="s">
        <v>50</v>
      </c>
    </row>
    <row r="174" s="2" customFormat="true" ht="12.75" hidden="false" customHeight="false" outlineLevel="0" collapsed="false">
      <c r="A174" s="132"/>
      <c r="B174" s="133" t="n">
        <v>214</v>
      </c>
      <c r="C174" s="134" t="s">
        <v>173</v>
      </c>
      <c r="D174" s="46" t="s">
        <v>411</v>
      </c>
      <c r="E174" s="47" t="n">
        <v>62.9</v>
      </c>
      <c r="F174" s="48" t="n">
        <f aca="false">E174</f>
        <v>62.9</v>
      </c>
      <c r="G174" s="47"/>
      <c r="H174" s="48"/>
      <c r="I174" s="49" t="s">
        <v>32</v>
      </c>
    </row>
    <row r="175" s="2" customFormat="true" ht="12.75" hidden="false" customHeight="false" outlineLevel="0" collapsed="false">
      <c r="A175" s="132"/>
      <c r="B175" s="133" t="s">
        <v>412</v>
      </c>
      <c r="C175" s="134" t="s">
        <v>188</v>
      </c>
      <c r="D175" s="46" t="s">
        <v>413</v>
      </c>
      <c r="E175" s="47" t="n">
        <v>1.4</v>
      </c>
      <c r="F175" s="48"/>
      <c r="G175" s="47"/>
      <c r="H175" s="48" t="n">
        <f aca="false">E175</f>
        <v>1.4</v>
      </c>
      <c r="I175" s="49" t="s">
        <v>50</v>
      </c>
    </row>
    <row r="176" s="2" customFormat="true" ht="12.75" hidden="false" customHeight="false" outlineLevel="0" collapsed="false">
      <c r="A176" s="132"/>
      <c r="B176" s="133" t="n">
        <v>215</v>
      </c>
      <c r="C176" s="134" t="s">
        <v>173</v>
      </c>
      <c r="D176" s="46" t="s">
        <v>414</v>
      </c>
      <c r="E176" s="47" t="n">
        <v>57.8</v>
      </c>
      <c r="F176" s="48" t="n">
        <f aca="false">E176</f>
        <v>57.8</v>
      </c>
      <c r="G176" s="47"/>
      <c r="H176" s="48"/>
      <c r="I176" s="49" t="s">
        <v>32</v>
      </c>
    </row>
    <row r="177" s="2" customFormat="true" ht="12.75" hidden="false" customHeight="false" outlineLevel="0" collapsed="false">
      <c r="A177" s="132"/>
      <c r="B177" s="133" t="n">
        <v>216</v>
      </c>
      <c r="C177" s="134" t="s">
        <v>69</v>
      </c>
      <c r="D177" s="46" t="s">
        <v>415</v>
      </c>
      <c r="E177" s="47" t="n">
        <v>2.7</v>
      </c>
      <c r="F177" s="48" t="n">
        <f aca="false">E177</f>
        <v>2.7</v>
      </c>
      <c r="G177" s="47"/>
      <c r="H177" s="48"/>
      <c r="I177" s="49" t="s">
        <v>32</v>
      </c>
    </row>
    <row r="178" s="2" customFormat="true" ht="12.75" hidden="false" customHeight="false" outlineLevel="0" collapsed="false">
      <c r="A178" s="132"/>
      <c r="B178" s="133" t="n">
        <v>217</v>
      </c>
      <c r="C178" s="134" t="s">
        <v>145</v>
      </c>
      <c r="D178" s="46" t="s">
        <v>246</v>
      </c>
      <c r="E178" s="47" t="n">
        <v>18.5</v>
      </c>
      <c r="F178" s="48"/>
      <c r="G178" s="47" t="n">
        <f aca="false">E178</f>
        <v>18.5</v>
      </c>
      <c r="H178" s="48"/>
      <c r="I178" s="49" t="s">
        <v>50</v>
      </c>
      <c r="T178" s="4"/>
    </row>
    <row r="179" s="2" customFormat="true" ht="12.75" hidden="false" customHeight="false" outlineLevel="0" collapsed="false">
      <c r="A179" s="132"/>
      <c r="B179" s="133" t="s">
        <v>416</v>
      </c>
      <c r="C179" s="134" t="s">
        <v>417</v>
      </c>
      <c r="D179" s="46" t="s">
        <v>418</v>
      </c>
      <c r="E179" s="47"/>
      <c r="F179" s="48"/>
      <c r="G179" s="47"/>
      <c r="H179" s="48"/>
      <c r="I179" s="49" t="s">
        <v>32</v>
      </c>
      <c r="R179" s="4"/>
      <c r="T179" s="4"/>
    </row>
    <row r="180" s="2" customFormat="true" ht="12.75" hidden="false" customHeight="false" outlineLevel="0" collapsed="false">
      <c r="A180" s="132"/>
      <c r="B180" s="133" t="n">
        <v>218</v>
      </c>
      <c r="C180" s="134" t="s">
        <v>140</v>
      </c>
      <c r="D180" s="46" t="s">
        <v>419</v>
      </c>
      <c r="E180" s="47" t="n">
        <v>3.8</v>
      </c>
      <c r="F180" s="48" t="n">
        <f aca="false">E180</f>
        <v>3.8</v>
      </c>
      <c r="G180" s="47"/>
      <c r="H180" s="48"/>
      <c r="I180" s="49" t="s">
        <v>32</v>
      </c>
      <c r="R180" s="4"/>
      <c r="T180" s="4"/>
    </row>
    <row r="181" s="2" customFormat="true" ht="12.75" hidden="false" customHeight="false" outlineLevel="0" collapsed="false">
      <c r="A181" s="132"/>
      <c r="B181" s="133" t="n">
        <v>219</v>
      </c>
      <c r="C181" s="134" t="s">
        <v>173</v>
      </c>
      <c r="D181" s="46" t="s">
        <v>420</v>
      </c>
      <c r="E181" s="47" t="n">
        <v>59.7</v>
      </c>
      <c r="F181" s="48" t="n">
        <f aca="false">E181</f>
        <v>59.7</v>
      </c>
      <c r="G181" s="47"/>
      <c r="H181" s="48"/>
      <c r="I181" s="49" t="s">
        <v>32</v>
      </c>
      <c r="R181" s="4"/>
      <c r="T181" s="4"/>
    </row>
    <row r="182" s="2" customFormat="true" ht="12.75" hidden="false" customHeight="false" outlineLevel="0" collapsed="false">
      <c r="A182" s="132"/>
      <c r="B182" s="133" t="s">
        <v>421</v>
      </c>
      <c r="C182" s="134" t="s">
        <v>188</v>
      </c>
      <c r="D182" s="46" t="s">
        <v>422</v>
      </c>
      <c r="E182" s="47" t="n">
        <v>1.2</v>
      </c>
      <c r="F182" s="48"/>
      <c r="G182" s="47"/>
      <c r="H182" s="48" t="n">
        <f aca="false">E182</f>
        <v>1.2</v>
      </c>
      <c r="I182" s="49" t="s">
        <v>50</v>
      </c>
      <c r="R182" s="4"/>
      <c r="T182" s="4"/>
    </row>
    <row r="183" s="2" customFormat="true" ht="12.75" hidden="false" customHeight="false" outlineLevel="0" collapsed="false">
      <c r="A183" s="132"/>
      <c r="B183" s="133" t="n">
        <v>220</v>
      </c>
      <c r="C183" s="134" t="s">
        <v>173</v>
      </c>
      <c r="D183" s="46" t="s">
        <v>423</v>
      </c>
      <c r="E183" s="47" t="n">
        <v>33.9</v>
      </c>
      <c r="F183" s="48" t="n">
        <f aca="false">E183</f>
        <v>33.9</v>
      </c>
      <c r="G183" s="47"/>
      <c r="H183" s="48"/>
      <c r="I183" s="49" t="s">
        <v>32</v>
      </c>
      <c r="R183" s="4"/>
      <c r="T183" s="4"/>
    </row>
    <row r="184" s="2" customFormat="true" ht="12.75" hidden="false" customHeight="false" outlineLevel="0" collapsed="false">
      <c r="A184" s="132"/>
      <c r="B184" s="133" t="s">
        <v>424</v>
      </c>
      <c r="C184" s="134" t="s">
        <v>188</v>
      </c>
      <c r="D184" s="46" t="s">
        <v>425</v>
      </c>
      <c r="E184" s="47" t="n">
        <v>1.2</v>
      </c>
      <c r="F184" s="48"/>
      <c r="G184" s="47"/>
      <c r="H184" s="48" t="n">
        <f aca="false">E184</f>
        <v>1.2</v>
      </c>
      <c r="I184" s="49" t="s">
        <v>50</v>
      </c>
      <c r="R184" s="4"/>
      <c r="T184" s="4"/>
    </row>
    <row r="185" s="2" customFormat="true" ht="12.75" hidden="false" customHeight="false" outlineLevel="0" collapsed="false">
      <c r="A185" s="132"/>
      <c r="B185" s="133" t="n">
        <v>221</v>
      </c>
      <c r="C185" s="134" t="s">
        <v>173</v>
      </c>
      <c r="D185" s="46" t="s">
        <v>426</v>
      </c>
      <c r="E185" s="47" t="n">
        <v>23.3</v>
      </c>
      <c r="F185" s="48" t="n">
        <f aca="false">E185</f>
        <v>23.3</v>
      </c>
      <c r="G185" s="47"/>
      <c r="H185" s="48"/>
      <c r="I185" s="49" t="s">
        <v>32</v>
      </c>
      <c r="R185" s="4"/>
      <c r="T185" s="4"/>
    </row>
    <row r="186" s="2" customFormat="true" ht="12.75" hidden="false" customHeight="false" outlineLevel="0" collapsed="false">
      <c r="A186" s="132"/>
      <c r="B186" s="133" t="n">
        <v>222</v>
      </c>
      <c r="C186" s="45" t="s">
        <v>34</v>
      </c>
      <c r="D186" s="46" t="s">
        <v>427</v>
      </c>
      <c r="E186" s="47" t="n">
        <v>122.9</v>
      </c>
      <c r="F186" s="48" t="n">
        <f aca="false">E186</f>
        <v>122.9</v>
      </c>
      <c r="G186" s="47"/>
      <c r="H186" s="48"/>
      <c r="I186" s="49" t="s">
        <v>32</v>
      </c>
      <c r="R186" s="4"/>
      <c r="T186" s="4"/>
    </row>
    <row r="187" s="2" customFormat="true" ht="12.75" hidden="false" customHeight="false" outlineLevel="0" collapsed="false">
      <c r="A187" s="132"/>
      <c r="B187" s="133" t="n">
        <v>223</v>
      </c>
      <c r="C187" s="45" t="s">
        <v>77</v>
      </c>
      <c r="D187" s="46" t="s">
        <v>428</v>
      </c>
      <c r="E187" s="47" t="n">
        <v>10</v>
      </c>
      <c r="F187" s="48" t="n">
        <f aca="false">E187</f>
        <v>10</v>
      </c>
      <c r="G187" s="47"/>
      <c r="H187" s="48"/>
      <c r="I187" s="49" t="s">
        <v>32</v>
      </c>
      <c r="R187" s="4"/>
      <c r="T187" s="4"/>
    </row>
    <row r="188" s="2" customFormat="true" ht="12.75" hidden="false" customHeight="false" outlineLevel="0" collapsed="false">
      <c r="A188" s="132"/>
      <c r="B188" s="133" t="n">
        <v>224</v>
      </c>
      <c r="C188" s="134" t="s">
        <v>77</v>
      </c>
      <c r="D188" s="46" t="s">
        <v>428</v>
      </c>
      <c r="E188" s="47" t="n">
        <v>2.8</v>
      </c>
      <c r="F188" s="48" t="n">
        <f aca="false">E188</f>
        <v>2.8</v>
      </c>
      <c r="G188" s="47"/>
      <c r="H188" s="48"/>
      <c r="I188" s="49" t="s">
        <v>32</v>
      </c>
      <c r="R188" s="4"/>
      <c r="T188" s="4"/>
    </row>
    <row r="189" s="2" customFormat="true" ht="12.75" hidden="false" customHeight="false" outlineLevel="0" collapsed="false">
      <c r="A189" s="132"/>
      <c r="B189" s="133" t="n">
        <v>225</v>
      </c>
      <c r="C189" s="134" t="s">
        <v>429</v>
      </c>
      <c r="D189" s="46"/>
      <c r="E189" s="47" t="n">
        <v>36.2</v>
      </c>
      <c r="F189" s="48" t="n">
        <f aca="false">E189</f>
        <v>36.2</v>
      </c>
      <c r="G189" s="47"/>
      <c r="H189" s="135"/>
      <c r="I189" s="49" t="s">
        <v>430</v>
      </c>
      <c r="R189" s="4"/>
      <c r="T189" s="4"/>
    </row>
    <row r="190" s="2" customFormat="true" ht="12.75" hidden="false" customHeight="false" outlineLevel="0" collapsed="false">
      <c r="A190" s="132"/>
      <c r="B190" s="133" t="s">
        <v>431</v>
      </c>
      <c r="C190" s="134" t="s">
        <v>188</v>
      </c>
      <c r="D190" s="46"/>
      <c r="E190" s="47" t="n">
        <v>0.9</v>
      </c>
      <c r="F190" s="48"/>
      <c r="G190" s="47"/>
      <c r="H190" s="48" t="n">
        <f aca="false">E190</f>
        <v>0.9</v>
      </c>
      <c r="I190" s="49" t="s">
        <v>50</v>
      </c>
      <c r="R190" s="4"/>
      <c r="T190" s="4"/>
    </row>
    <row r="191" s="2" customFormat="true" ht="12.75" hidden="false" customHeight="false" outlineLevel="0" collapsed="false">
      <c r="A191" s="132"/>
      <c r="B191" s="133" t="s">
        <v>432</v>
      </c>
      <c r="C191" s="134" t="s">
        <v>333</v>
      </c>
      <c r="D191" s="46"/>
      <c r="E191" s="47" t="n">
        <v>29.2</v>
      </c>
      <c r="F191" s="48" t="n">
        <f aca="false">E191</f>
        <v>29.2</v>
      </c>
      <c r="G191" s="47"/>
      <c r="H191" s="48"/>
      <c r="I191" s="49" t="s">
        <v>430</v>
      </c>
      <c r="R191" s="4"/>
      <c r="T191" s="4"/>
    </row>
    <row r="192" s="2" customFormat="true" ht="12.75" hidden="false" customHeight="false" outlineLevel="0" collapsed="false">
      <c r="A192" s="132"/>
      <c r="B192" s="133" t="s">
        <v>433</v>
      </c>
      <c r="C192" s="134" t="s">
        <v>434</v>
      </c>
      <c r="D192" s="46"/>
      <c r="E192" s="47" t="n">
        <v>1.7</v>
      </c>
      <c r="F192" s="48" t="n">
        <f aca="false">E192</f>
        <v>1.7</v>
      </c>
      <c r="G192" s="47"/>
      <c r="H192" s="48"/>
      <c r="I192" s="49" t="s">
        <v>430</v>
      </c>
      <c r="R192" s="4"/>
      <c r="T192" s="4"/>
    </row>
    <row r="193" customFormat="false" ht="12.75" hidden="true" customHeight="false" outlineLevel="1" collapsed="false">
      <c r="A193" s="132"/>
      <c r="B193" s="133" t="s">
        <v>435</v>
      </c>
      <c r="C193" s="134" t="s">
        <v>69</v>
      </c>
      <c r="D193" s="46"/>
      <c r="E193" s="47" t="n">
        <v>1.4</v>
      </c>
      <c r="F193" s="48" t="n">
        <f aca="false">E193</f>
        <v>1.4</v>
      </c>
      <c r="G193" s="47"/>
      <c r="H193" s="48"/>
      <c r="I193" s="49" t="s">
        <v>430</v>
      </c>
      <c r="K193" s="124"/>
    </row>
    <row r="194" customFormat="false" ht="12.75" hidden="true" customHeight="false" outlineLevel="1" collapsed="false">
      <c r="A194" s="132"/>
      <c r="B194" s="133" t="s">
        <v>436</v>
      </c>
      <c r="C194" s="134" t="s">
        <v>173</v>
      </c>
      <c r="D194" s="46" t="s">
        <v>437</v>
      </c>
      <c r="E194" s="47" t="n">
        <v>33</v>
      </c>
      <c r="F194" s="48" t="n">
        <f aca="false">E194</f>
        <v>33</v>
      </c>
      <c r="G194" s="47"/>
      <c r="H194" s="48"/>
      <c r="I194" s="49" t="s">
        <v>430</v>
      </c>
    </row>
    <row r="195" customFormat="false" ht="12.75" hidden="true" customHeight="false" outlineLevel="1" collapsed="false">
      <c r="A195" s="132"/>
      <c r="B195" s="133" t="s">
        <v>438</v>
      </c>
      <c r="C195" s="134" t="s">
        <v>429</v>
      </c>
      <c r="D195" s="45" t="s">
        <v>439</v>
      </c>
      <c r="E195" s="47" t="n">
        <v>36.4</v>
      </c>
      <c r="F195" s="48" t="n">
        <f aca="false">E195</f>
        <v>36.4</v>
      </c>
      <c r="G195" s="47"/>
      <c r="H195" s="48"/>
      <c r="I195" s="49" t="s">
        <v>430</v>
      </c>
    </row>
    <row r="196" customFormat="false" ht="12.75" hidden="true" customHeight="false" outlineLevel="1" collapsed="false">
      <c r="A196" s="132"/>
      <c r="B196" s="133" t="s">
        <v>440</v>
      </c>
      <c r="C196" s="134" t="s">
        <v>69</v>
      </c>
      <c r="D196" s="46" t="s">
        <v>441</v>
      </c>
      <c r="E196" s="47" t="n">
        <v>2.9</v>
      </c>
      <c r="F196" s="48" t="n">
        <f aca="false">E196</f>
        <v>2.9</v>
      </c>
      <c r="G196" s="47"/>
      <c r="H196" s="48"/>
      <c r="I196" s="49" t="s">
        <v>430</v>
      </c>
    </row>
    <row r="197" customFormat="false" ht="12.75" hidden="true" customHeight="false" outlineLevel="1" collapsed="false">
      <c r="A197" s="132"/>
      <c r="B197" s="133" t="n">
        <v>226</v>
      </c>
      <c r="C197" s="134" t="s">
        <v>164</v>
      </c>
      <c r="D197" s="45" t="s">
        <v>439</v>
      </c>
      <c r="E197" s="47" t="n">
        <v>3.7</v>
      </c>
      <c r="F197" s="48"/>
      <c r="G197" s="47"/>
      <c r="H197" s="48" t="n">
        <f aca="false">E197</f>
        <v>3.7</v>
      </c>
      <c r="I197" s="49" t="s">
        <v>50</v>
      </c>
    </row>
    <row r="198" customFormat="false" ht="12.75" hidden="true" customHeight="false" outlineLevel="1" collapsed="false">
      <c r="A198" s="132"/>
      <c r="B198" s="133" t="n">
        <v>227</v>
      </c>
      <c r="C198" s="134" t="s">
        <v>34</v>
      </c>
      <c r="D198" s="46"/>
      <c r="E198" s="47" t="n">
        <v>26.5</v>
      </c>
      <c r="F198" s="48" t="n">
        <f aca="false">E198</f>
        <v>26.5</v>
      </c>
      <c r="G198" s="47"/>
      <c r="H198" s="48"/>
      <c r="I198" s="49" t="s">
        <v>430</v>
      </c>
    </row>
    <row r="199" customFormat="false" ht="12.75" hidden="true" customHeight="false" outlineLevel="1" collapsed="false">
      <c r="A199" s="132"/>
      <c r="B199" s="133" t="s">
        <v>442</v>
      </c>
      <c r="C199" s="134" t="s">
        <v>188</v>
      </c>
      <c r="D199" s="46"/>
      <c r="E199" s="47" t="n">
        <v>0.6</v>
      </c>
      <c r="F199" s="48"/>
      <c r="G199" s="47"/>
      <c r="H199" s="48" t="n">
        <f aca="false">E199</f>
        <v>0.6</v>
      </c>
      <c r="I199" s="49" t="s">
        <v>50</v>
      </c>
    </row>
    <row r="200" customFormat="false" ht="12.75" hidden="true" customHeight="false" outlineLevel="1" collapsed="false">
      <c r="A200" s="132"/>
      <c r="B200" s="133" t="s">
        <v>443</v>
      </c>
      <c r="C200" s="134" t="s">
        <v>34</v>
      </c>
      <c r="D200" s="46"/>
      <c r="E200" s="47" t="n">
        <v>8</v>
      </c>
      <c r="F200" s="48" t="n">
        <f aca="false">E200</f>
        <v>8</v>
      </c>
      <c r="G200" s="47"/>
      <c r="H200" s="48"/>
      <c r="I200" s="49" t="s">
        <v>430</v>
      </c>
    </row>
    <row r="201" customFormat="false" ht="12.75" hidden="true" customHeight="false" outlineLevel="1" collapsed="false">
      <c r="A201" s="132"/>
      <c r="B201" s="133" t="s">
        <v>444</v>
      </c>
      <c r="C201" s="134" t="s">
        <v>34</v>
      </c>
      <c r="D201" s="46"/>
      <c r="E201" s="47" t="n">
        <v>4.4</v>
      </c>
      <c r="F201" s="48" t="n">
        <f aca="false">E201</f>
        <v>4.4</v>
      </c>
      <c r="G201" s="47"/>
      <c r="H201" s="48"/>
      <c r="I201" s="49" t="s">
        <v>430</v>
      </c>
    </row>
    <row r="202" customFormat="false" ht="12.75" hidden="true" customHeight="false" outlineLevel="1" collapsed="false">
      <c r="A202" s="132"/>
      <c r="B202" s="133" t="n">
        <v>232</v>
      </c>
      <c r="C202" s="134" t="s">
        <v>69</v>
      </c>
      <c r="D202" s="46" t="s">
        <v>445</v>
      </c>
      <c r="E202" s="47" t="n">
        <v>1.6</v>
      </c>
      <c r="F202" s="48" t="n">
        <f aca="false">E202</f>
        <v>1.6</v>
      </c>
      <c r="G202" s="47"/>
      <c r="H202" s="48"/>
      <c r="I202" s="49" t="s">
        <v>43</v>
      </c>
    </row>
    <row r="203" customFormat="false" ht="12.75" hidden="true" customHeight="false" outlineLevel="1" collapsed="false">
      <c r="A203" s="132"/>
      <c r="B203" s="133" t="s">
        <v>446</v>
      </c>
      <c r="C203" s="134" t="s">
        <v>447</v>
      </c>
      <c r="D203" s="46" t="s">
        <v>448</v>
      </c>
      <c r="E203" s="47" t="n">
        <v>1.2</v>
      </c>
      <c r="F203" s="48"/>
      <c r="G203" s="47"/>
      <c r="H203" s="48" t="n">
        <f aca="false">E203</f>
        <v>1.2</v>
      </c>
      <c r="I203" s="49" t="s">
        <v>50</v>
      </c>
    </row>
    <row r="204" customFormat="false" ht="12.75" hidden="true" customHeight="false" outlineLevel="1" collapsed="false">
      <c r="A204" s="132"/>
      <c r="B204" s="133" t="n">
        <v>233</v>
      </c>
      <c r="C204" s="134" t="s">
        <v>69</v>
      </c>
      <c r="D204" s="46" t="s">
        <v>449</v>
      </c>
      <c r="E204" s="47" t="n">
        <v>1.5</v>
      </c>
      <c r="F204" s="48" t="n">
        <f aca="false">E204</f>
        <v>1.5</v>
      </c>
      <c r="G204" s="47"/>
      <c r="H204" s="48"/>
      <c r="I204" s="49" t="s">
        <v>43</v>
      </c>
    </row>
    <row r="205" customFormat="false" ht="12.75" hidden="true" customHeight="false" outlineLevel="1" collapsed="false">
      <c r="A205" s="132"/>
      <c r="B205" s="133" t="n">
        <v>234</v>
      </c>
      <c r="C205" s="134" t="s">
        <v>77</v>
      </c>
      <c r="D205" s="46" t="s">
        <v>450</v>
      </c>
      <c r="E205" s="47" t="n">
        <v>8.5</v>
      </c>
      <c r="F205" s="48" t="n">
        <f aca="false">E205</f>
        <v>8.5</v>
      </c>
      <c r="G205" s="47"/>
      <c r="H205" s="48"/>
      <c r="I205" s="49" t="s">
        <v>43</v>
      </c>
    </row>
    <row r="206" customFormat="false" ht="13.5" hidden="true" customHeight="true" outlineLevel="1" collapsed="false">
      <c r="A206" s="132"/>
      <c r="B206" s="133" t="n">
        <v>235</v>
      </c>
      <c r="C206" s="134" t="s">
        <v>173</v>
      </c>
      <c r="D206" s="46" t="s">
        <v>451</v>
      </c>
      <c r="E206" s="47" t="n">
        <v>10.2</v>
      </c>
      <c r="F206" s="48" t="n">
        <f aca="false">E206</f>
        <v>10.2</v>
      </c>
      <c r="G206" s="47"/>
      <c r="H206" s="48"/>
      <c r="I206" s="49" t="s">
        <v>43</v>
      </c>
    </row>
    <row r="207" customFormat="false" ht="12.75" hidden="true" customHeight="false" outlineLevel="1" collapsed="false">
      <c r="A207" s="132"/>
      <c r="B207" s="133" t="n">
        <v>236</v>
      </c>
      <c r="C207" s="134" t="s">
        <v>69</v>
      </c>
      <c r="D207" s="46" t="s">
        <v>452</v>
      </c>
      <c r="E207" s="47" t="n">
        <v>2.8</v>
      </c>
      <c r="F207" s="48" t="n">
        <f aca="false">E207</f>
        <v>2.8</v>
      </c>
      <c r="G207" s="47"/>
      <c r="H207" s="48"/>
      <c r="I207" s="49" t="s">
        <v>43</v>
      </c>
    </row>
    <row r="208" customFormat="false" ht="12.75" hidden="true" customHeight="false" outlineLevel="1" collapsed="false">
      <c r="A208" s="132"/>
      <c r="B208" s="133" t="n">
        <v>237</v>
      </c>
      <c r="C208" s="134" t="s">
        <v>453</v>
      </c>
      <c r="D208" s="46" t="s">
        <v>454</v>
      </c>
      <c r="E208" s="47" t="n">
        <v>28.4</v>
      </c>
      <c r="F208" s="48" t="n">
        <f aca="false">E208</f>
        <v>28.4</v>
      </c>
      <c r="G208" s="47"/>
      <c r="H208" s="48"/>
      <c r="I208" s="49" t="s">
        <v>43</v>
      </c>
    </row>
    <row r="209" s="2" customFormat="true" ht="12.75" hidden="false" customHeight="false" outlineLevel="0" collapsed="false">
      <c r="A209" s="132"/>
      <c r="B209" s="133" t="s">
        <v>455</v>
      </c>
      <c r="C209" s="134" t="s">
        <v>188</v>
      </c>
      <c r="D209" s="46" t="s">
        <v>456</v>
      </c>
      <c r="E209" s="47" t="n">
        <v>0.7</v>
      </c>
      <c r="F209" s="48"/>
      <c r="G209" s="47"/>
      <c r="H209" s="48" t="n">
        <f aca="false">E209</f>
        <v>0.7</v>
      </c>
      <c r="I209" s="49" t="s">
        <v>50</v>
      </c>
      <c r="K209" s="4"/>
      <c r="L209" s="4"/>
      <c r="M209" s="4"/>
      <c r="N209" s="4"/>
      <c r="O209" s="4"/>
      <c r="P209" s="4"/>
      <c r="R209" s="4"/>
      <c r="T209" s="4"/>
    </row>
    <row r="210" s="2" customFormat="true" ht="12.75" hidden="false" customHeight="false" outlineLevel="0" collapsed="false">
      <c r="A210" s="132"/>
      <c r="B210" s="133" t="n">
        <v>238</v>
      </c>
      <c r="C210" s="134" t="s">
        <v>333</v>
      </c>
      <c r="D210" s="46" t="s">
        <v>457</v>
      </c>
      <c r="E210" s="47" t="n">
        <v>35.2</v>
      </c>
      <c r="F210" s="48" t="n">
        <f aca="false">E210</f>
        <v>35.2</v>
      </c>
      <c r="G210" s="47"/>
      <c r="H210" s="48"/>
      <c r="I210" s="49" t="s">
        <v>43</v>
      </c>
      <c r="R210" s="4"/>
    </row>
    <row r="211" s="2" customFormat="true" ht="12.75" hidden="false" customHeight="false" outlineLevel="0" collapsed="false">
      <c r="A211" s="136"/>
      <c r="B211" s="137" t="n">
        <v>239</v>
      </c>
      <c r="C211" s="138" t="s">
        <v>333</v>
      </c>
      <c r="D211" s="139" t="s">
        <v>458</v>
      </c>
      <c r="E211" s="140" t="n">
        <v>24.4</v>
      </c>
      <c r="F211" s="140" t="n">
        <f aca="false">E211</f>
        <v>24.4</v>
      </c>
      <c r="G211" s="140"/>
      <c r="H211" s="48"/>
      <c r="I211" s="49" t="s">
        <v>43</v>
      </c>
    </row>
    <row r="212" s="2" customFormat="true" ht="12.75" hidden="false" customHeight="false" outlineLevel="0" collapsed="false">
      <c r="A212" s="136"/>
      <c r="B212" s="141" t="n">
        <v>240</v>
      </c>
      <c r="C212" s="134" t="s">
        <v>77</v>
      </c>
      <c r="D212" s="45" t="s">
        <v>459</v>
      </c>
      <c r="E212" s="47" t="n">
        <v>10.5</v>
      </c>
      <c r="F212" s="47" t="n">
        <f aca="false">E212</f>
        <v>10.5</v>
      </c>
      <c r="G212" s="47"/>
      <c r="H212" s="48"/>
      <c r="I212" s="49" t="s">
        <v>43</v>
      </c>
      <c r="Q212" s="4"/>
    </row>
    <row r="213" s="2" customFormat="true" ht="12.75" hidden="false" customHeight="false" outlineLevel="0" collapsed="false">
      <c r="A213" s="132"/>
      <c r="B213" s="133" t="n">
        <v>241</v>
      </c>
      <c r="C213" s="134" t="s">
        <v>77</v>
      </c>
      <c r="D213" s="46" t="s">
        <v>460</v>
      </c>
      <c r="E213" s="47" t="n">
        <v>9.3</v>
      </c>
      <c r="F213" s="48" t="n">
        <f aca="false">E213</f>
        <v>9.3</v>
      </c>
      <c r="G213" s="47"/>
      <c r="H213" s="48"/>
      <c r="I213" s="49" t="s">
        <v>43</v>
      </c>
    </row>
    <row r="214" s="2" customFormat="true" ht="12.75" hidden="false" customHeight="false" outlineLevel="0" collapsed="false">
      <c r="A214" s="132"/>
      <c r="B214" s="133" t="n">
        <v>242</v>
      </c>
      <c r="C214" s="134" t="s">
        <v>77</v>
      </c>
      <c r="D214" s="46" t="s">
        <v>461</v>
      </c>
      <c r="E214" s="47" t="n">
        <v>8.6</v>
      </c>
      <c r="F214" s="48" t="n">
        <f aca="false">E214</f>
        <v>8.6</v>
      </c>
      <c r="G214" s="47"/>
      <c r="H214" s="48"/>
      <c r="I214" s="49" t="s">
        <v>43</v>
      </c>
    </row>
    <row r="215" s="2" customFormat="true" ht="12.75" hidden="false" customHeight="false" outlineLevel="0" collapsed="false">
      <c r="A215" s="132"/>
      <c r="B215" s="133" t="n">
        <v>243</v>
      </c>
      <c r="C215" s="134" t="s">
        <v>34</v>
      </c>
      <c r="D215" s="46" t="s">
        <v>462</v>
      </c>
      <c r="E215" s="47" t="n">
        <v>26.8</v>
      </c>
      <c r="F215" s="48" t="n">
        <f aca="false">E215</f>
        <v>26.8</v>
      </c>
      <c r="G215" s="47"/>
      <c r="H215" s="48"/>
      <c r="I215" s="142" t="s">
        <v>43</v>
      </c>
    </row>
    <row r="216" s="2" customFormat="true" ht="12.75" hidden="false" customHeight="false" outlineLevel="0" collapsed="false">
      <c r="A216" s="132"/>
      <c r="B216" s="133" t="n">
        <v>244</v>
      </c>
      <c r="C216" s="134" t="s">
        <v>77</v>
      </c>
      <c r="D216" s="46" t="s">
        <v>463</v>
      </c>
      <c r="E216" s="47" t="n">
        <v>9.2</v>
      </c>
      <c r="F216" s="48" t="n">
        <f aca="false">E216</f>
        <v>9.2</v>
      </c>
      <c r="G216" s="47"/>
      <c r="H216" s="48"/>
      <c r="I216" s="49" t="s">
        <v>43</v>
      </c>
    </row>
    <row r="217" s="2" customFormat="true" ht="12.75" hidden="false" customHeight="false" outlineLevel="0" collapsed="false">
      <c r="A217" s="132"/>
      <c r="B217" s="133" t="n">
        <v>245</v>
      </c>
      <c r="C217" s="134" t="s">
        <v>77</v>
      </c>
      <c r="D217" s="46" t="s">
        <v>464</v>
      </c>
      <c r="E217" s="47" t="n">
        <v>9.2</v>
      </c>
      <c r="F217" s="48" t="n">
        <f aca="false">E217</f>
        <v>9.2</v>
      </c>
      <c r="G217" s="47"/>
      <c r="H217" s="48"/>
      <c r="I217" s="49" t="s">
        <v>43</v>
      </c>
    </row>
    <row r="218" s="2" customFormat="true" ht="12.75" hidden="false" customHeight="false" outlineLevel="0" collapsed="false">
      <c r="A218" s="132"/>
      <c r="B218" s="133" t="n">
        <v>246</v>
      </c>
      <c r="C218" s="134" t="s">
        <v>140</v>
      </c>
      <c r="D218" s="46" t="s">
        <v>465</v>
      </c>
      <c r="E218" s="47" t="n">
        <v>5.2</v>
      </c>
      <c r="F218" s="48" t="n">
        <f aca="false">E218</f>
        <v>5.2</v>
      </c>
      <c r="G218" s="47"/>
      <c r="H218" s="48"/>
      <c r="I218" s="49" t="s">
        <v>43</v>
      </c>
    </row>
    <row r="219" s="2" customFormat="true" ht="12.75" hidden="false" customHeight="false" outlineLevel="0" collapsed="false">
      <c r="A219" s="132"/>
      <c r="B219" s="133" t="n">
        <v>248</v>
      </c>
      <c r="C219" s="134" t="s">
        <v>34</v>
      </c>
      <c r="D219" s="46" t="s">
        <v>466</v>
      </c>
      <c r="E219" s="47" t="n">
        <v>20.1</v>
      </c>
      <c r="F219" s="48" t="n">
        <f aca="false">E219</f>
        <v>20.1</v>
      </c>
      <c r="G219" s="47"/>
      <c r="H219" s="48"/>
      <c r="I219" s="49" t="s">
        <v>43</v>
      </c>
    </row>
    <row r="220" s="2" customFormat="true" ht="12.75" hidden="false" customHeight="false" outlineLevel="0" collapsed="false">
      <c r="A220" s="132"/>
      <c r="B220" s="133" t="n">
        <v>249</v>
      </c>
      <c r="C220" s="134" t="s">
        <v>173</v>
      </c>
      <c r="D220" s="46" t="s">
        <v>467</v>
      </c>
      <c r="E220" s="47" t="n">
        <v>34.7</v>
      </c>
      <c r="F220" s="48" t="n">
        <f aca="false">E220</f>
        <v>34.7</v>
      </c>
      <c r="G220" s="47"/>
      <c r="H220" s="48"/>
      <c r="I220" s="49" t="s">
        <v>43</v>
      </c>
    </row>
    <row r="221" s="2" customFormat="true" ht="12.75" hidden="false" customHeight="false" outlineLevel="0" collapsed="false">
      <c r="A221" s="132"/>
      <c r="B221" s="133" t="n">
        <v>250</v>
      </c>
      <c r="C221" s="134" t="s">
        <v>173</v>
      </c>
      <c r="D221" s="46" t="s">
        <v>468</v>
      </c>
      <c r="E221" s="47" t="n">
        <v>19.4</v>
      </c>
      <c r="F221" s="48" t="n">
        <f aca="false">E221</f>
        <v>19.4</v>
      </c>
      <c r="G221" s="47"/>
      <c r="H221" s="48"/>
      <c r="I221" s="49" t="s">
        <v>43</v>
      </c>
    </row>
    <row r="222" s="2" customFormat="true" ht="12.75" hidden="false" customHeight="false" outlineLevel="0" collapsed="false">
      <c r="A222" s="132"/>
      <c r="B222" s="133" t="n">
        <v>251</v>
      </c>
      <c r="C222" s="134" t="s">
        <v>77</v>
      </c>
      <c r="D222" s="46" t="s">
        <v>469</v>
      </c>
      <c r="E222" s="47" t="n">
        <v>9.4</v>
      </c>
      <c r="F222" s="48" t="n">
        <f aca="false">E222</f>
        <v>9.4</v>
      </c>
      <c r="G222" s="47"/>
      <c r="H222" s="48"/>
      <c r="I222" s="49" t="s">
        <v>43</v>
      </c>
    </row>
    <row r="223" s="2" customFormat="true" ht="12.75" hidden="false" customHeight="false" outlineLevel="0" collapsed="false">
      <c r="A223" s="132"/>
      <c r="B223" s="133" t="n">
        <v>252</v>
      </c>
      <c r="C223" s="134" t="s">
        <v>145</v>
      </c>
      <c r="D223" s="46" t="s">
        <v>470</v>
      </c>
      <c r="E223" s="47" t="n">
        <v>13.3</v>
      </c>
      <c r="F223" s="48"/>
      <c r="G223" s="47" t="n">
        <f aca="false">E223</f>
        <v>13.3</v>
      </c>
      <c r="H223" s="48"/>
      <c r="I223" s="49" t="s">
        <v>50</v>
      </c>
    </row>
    <row r="224" s="2" customFormat="true" ht="12.75" hidden="false" customHeight="false" outlineLevel="0" collapsed="false">
      <c r="A224" s="132"/>
      <c r="B224" s="133" t="n">
        <v>253</v>
      </c>
      <c r="C224" s="134" t="s">
        <v>471</v>
      </c>
      <c r="D224" s="46"/>
      <c r="E224" s="47" t="n">
        <v>98.4</v>
      </c>
      <c r="F224" s="48" t="n">
        <f aca="false">E224</f>
        <v>98.4</v>
      </c>
      <c r="G224" s="47"/>
      <c r="H224" s="48"/>
      <c r="I224" s="49" t="s">
        <v>430</v>
      </c>
    </row>
    <row r="225" s="2" customFormat="true" ht="12.75" hidden="false" customHeight="false" outlineLevel="0" collapsed="false">
      <c r="A225" s="132"/>
      <c r="B225" s="133" t="s">
        <v>472</v>
      </c>
      <c r="C225" s="134" t="s">
        <v>188</v>
      </c>
      <c r="D225" s="143"/>
      <c r="E225" s="47" t="n">
        <v>1.2</v>
      </c>
      <c r="F225" s="48"/>
      <c r="G225" s="47"/>
      <c r="H225" s="48" t="n">
        <f aca="false">E225</f>
        <v>1.2</v>
      </c>
      <c r="I225" s="49" t="s">
        <v>50</v>
      </c>
    </row>
    <row r="226" s="2" customFormat="true" ht="12.75" hidden="false" customHeight="false" outlineLevel="0" collapsed="false">
      <c r="A226" s="132"/>
      <c r="B226" s="133" t="s">
        <v>473</v>
      </c>
      <c r="C226" s="134" t="s">
        <v>429</v>
      </c>
      <c r="D226" s="143"/>
      <c r="E226" s="47" t="n">
        <v>8.6</v>
      </c>
      <c r="F226" s="48" t="n">
        <f aca="false">E226</f>
        <v>8.6</v>
      </c>
      <c r="G226" s="47"/>
      <c r="H226" s="48"/>
      <c r="I226" s="49" t="s">
        <v>430</v>
      </c>
    </row>
    <row r="227" s="2" customFormat="true" ht="12.75" hidden="false" customHeight="false" outlineLevel="0" collapsed="false">
      <c r="A227" s="132"/>
      <c r="B227" s="133" t="s">
        <v>474</v>
      </c>
      <c r="C227" s="134" t="s">
        <v>429</v>
      </c>
      <c r="D227" s="143"/>
      <c r="E227" s="47" t="n">
        <v>7.7</v>
      </c>
      <c r="F227" s="48" t="n">
        <f aca="false">E227</f>
        <v>7.7</v>
      </c>
      <c r="G227" s="47"/>
      <c r="H227" s="48"/>
      <c r="I227" s="49" t="s">
        <v>430</v>
      </c>
      <c r="R227" s="4"/>
    </row>
    <row r="228" s="2" customFormat="true" ht="12.75" hidden="false" customHeight="false" outlineLevel="0" collapsed="false">
      <c r="A228" s="132"/>
      <c r="B228" s="133" t="s">
        <v>475</v>
      </c>
      <c r="C228" s="134" t="s">
        <v>429</v>
      </c>
      <c r="D228" s="143"/>
      <c r="E228" s="47" t="n">
        <v>8.9</v>
      </c>
      <c r="F228" s="48" t="n">
        <f aca="false">E228</f>
        <v>8.9</v>
      </c>
      <c r="G228" s="47"/>
      <c r="H228" s="48"/>
      <c r="I228" s="49" t="s">
        <v>430</v>
      </c>
      <c r="R228" s="4"/>
    </row>
    <row r="229" s="2" customFormat="true" ht="12.75" hidden="false" customHeight="false" outlineLevel="0" collapsed="false">
      <c r="A229" s="132"/>
      <c r="B229" s="133" t="s">
        <v>476</v>
      </c>
      <c r="C229" s="134" t="s">
        <v>429</v>
      </c>
      <c r="D229" s="143"/>
      <c r="E229" s="47" t="n">
        <v>9</v>
      </c>
      <c r="F229" s="48" t="n">
        <f aca="false">E229</f>
        <v>9</v>
      </c>
      <c r="G229" s="47"/>
      <c r="H229" s="48"/>
      <c r="I229" s="49" t="s">
        <v>430</v>
      </c>
      <c r="R229" s="4"/>
    </row>
    <row r="230" s="2" customFormat="true" ht="12.75" hidden="false" customHeight="false" outlineLevel="0" collapsed="false">
      <c r="A230" s="132"/>
      <c r="B230" s="133" t="s">
        <v>477</v>
      </c>
      <c r="C230" s="134" t="s">
        <v>173</v>
      </c>
      <c r="D230" s="143"/>
      <c r="E230" s="47" t="n">
        <v>15</v>
      </c>
      <c r="F230" s="48" t="n">
        <f aca="false">E230</f>
        <v>15</v>
      </c>
      <c r="G230" s="47"/>
      <c r="H230" s="48"/>
      <c r="I230" s="49" t="s">
        <v>430</v>
      </c>
      <c r="R230" s="4"/>
    </row>
    <row r="231" s="2" customFormat="true" ht="12.75" hidden="false" customHeight="false" outlineLevel="0" collapsed="false">
      <c r="A231" s="132"/>
      <c r="B231" s="133" t="s">
        <v>478</v>
      </c>
      <c r="C231" s="134" t="s">
        <v>77</v>
      </c>
      <c r="D231" s="143"/>
      <c r="E231" s="47" t="n">
        <v>12.2</v>
      </c>
      <c r="F231" s="48" t="n">
        <f aca="false">E231</f>
        <v>12.2</v>
      </c>
      <c r="G231" s="47"/>
      <c r="H231" s="48"/>
      <c r="I231" s="49" t="s">
        <v>430</v>
      </c>
      <c r="R231" s="4"/>
    </row>
    <row r="232" s="2" customFormat="true" ht="12.75" hidden="false" customHeight="false" outlineLevel="0" collapsed="false">
      <c r="A232" s="132"/>
      <c r="B232" s="133" t="s">
        <v>479</v>
      </c>
      <c r="C232" s="134" t="s">
        <v>38</v>
      </c>
      <c r="D232" s="143"/>
      <c r="E232" s="47" t="n">
        <v>1.6</v>
      </c>
      <c r="F232" s="48" t="n">
        <f aca="false">E232</f>
        <v>1.6</v>
      </c>
      <c r="G232" s="47"/>
      <c r="H232" s="48"/>
      <c r="I232" s="49" t="s">
        <v>430</v>
      </c>
      <c r="R232" s="4"/>
    </row>
    <row r="233" s="2" customFormat="true" ht="12.75" hidden="false" customHeight="false" outlineLevel="0" collapsed="false">
      <c r="A233" s="132"/>
      <c r="B233" s="133" t="s">
        <v>480</v>
      </c>
      <c r="C233" s="134" t="s">
        <v>34</v>
      </c>
      <c r="D233" s="143"/>
      <c r="E233" s="47" t="n">
        <v>3.2</v>
      </c>
      <c r="F233" s="48" t="n">
        <f aca="false">E233</f>
        <v>3.2</v>
      </c>
      <c r="G233" s="47"/>
      <c r="H233" s="48"/>
      <c r="I233" s="49" t="s">
        <v>430</v>
      </c>
      <c r="R233" s="4"/>
    </row>
    <row r="234" s="2" customFormat="true" ht="12.75" hidden="false" customHeight="false" outlineLevel="0" collapsed="false">
      <c r="A234" s="132"/>
      <c r="B234" s="133" t="s">
        <v>481</v>
      </c>
      <c r="C234" s="134" t="s">
        <v>140</v>
      </c>
      <c r="D234" s="143"/>
      <c r="E234" s="47" t="n">
        <v>1.2</v>
      </c>
      <c r="F234" s="48" t="n">
        <f aca="false">E234</f>
        <v>1.2</v>
      </c>
      <c r="G234" s="47"/>
      <c r="H234" s="48"/>
      <c r="I234" s="49" t="s">
        <v>430</v>
      </c>
      <c r="R234" s="4"/>
    </row>
    <row r="235" s="2" customFormat="true" ht="12.75" hidden="false" customHeight="false" outlineLevel="0" collapsed="false">
      <c r="A235" s="132"/>
      <c r="B235" s="133" t="n">
        <v>254</v>
      </c>
      <c r="C235" s="134" t="s">
        <v>164</v>
      </c>
      <c r="D235" s="46" t="s">
        <v>482</v>
      </c>
      <c r="E235" s="47" t="n">
        <v>112.1</v>
      </c>
      <c r="F235" s="48"/>
      <c r="G235" s="47"/>
      <c r="H235" s="48" t="n">
        <f aca="false">E235</f>
        <v>112.1</v>
      </c>
      <c r="I235" s="49" t="s">
        <v>50</v>
      </c>
      <c r="R235" s="4"/>
    </row>
    <row r="236" s="2" customFormat="true" ht="12.75" hidden="false" customHeight="false" outlineLevel="0" collapsed="false">
      <c r="A236" s="132"/>
      <c r="B236" s="133" t="n">
        <v>255</v>
      </c>
      <c r="C236" s="134" t="s">
        <v>164</v>
      </c>
      <c r="D236" s="46" t="s">
        <v>483</v>
      </c>
      <c r="E236" s="47" t="n">
        <v>9.2</v>
      </c>
      <c r="F236" s="48"/>
      <c r="G236" s="47"/>
      <c r="H236" s="48" t="n">
        <f aca="false">E236</f>
        <v>9.2</v>
      </c>
      <c r="I236" s="49" t="s">
        <v>50</v>
      </c>
      <c r="R236" s="4"/>
    </row>
    <row r="237" s="2" customFormat="true" ht="12.75" hidden="false" customHeight="false" outlineLevel="0" collapsed="false">
      <c r="A237" s="132"/>
      <c r="B237" s="133" t="n">
        <v>256</v>
      </c>
      <c r="C237" s="134" t="s">
        <v>164</v>
      </c>
      <c r="D237" s="46" t="s">
        <v>484</v>
      </c>
      <c r="E237" s="47" t="n">
        <v>59.5</v>
      </c>
      <c r="F237" s="48"/>
      <c r="G237" s="47"/>
      <c r="H237" s="48" t="n">
        <f aca="false">E237</f>
        <v>59.5</v>
      </c>
      <c r="I237" s="49" t="s">
        <v>50</v>
      </c>
      <c r="R237" s="4"/>
    </row>
    <row r="238" s="2" customFormat="true" ht="12.75" hidden="false" customHeight="false" outlineLevel="0" collapsed="false">
      <c r="A238" s="132"/>
      <c r="B238" s="133" t="n">
        <v>257</v>
      </c>
      <c r="C238" s="134" t="s">
        <v>164</v>
      </c>
      <c r="D238" s="46" t="s">
        <v>485</v>
      </c>
      <c r="E238" s="47" t="n">
        <v>4.6</v>
      </c>
      <c r="F238" s="48"/>
      <c r="G238" s="47"/>
      <c r="H238" s="48" t="n">
        <f aca="false">E238</f>
        <v>4.6</v>
      </c>
      <c r="I238" s="93" t="s">
        <v>50</v>
      </c>
      <c r="R238" s="4"/>
    </row>
    <row r="239" s="2" customFormat="true" ht="13.5" hidden="false" customHeight="false" outlineLevel="0" collapsed="false">
      <c r="A239" s="144"/>
      <c r="B239" s="128"/>
      <c r="C239" s="129" t="s">
        <v>486</v>
      </c>
      <c r="D239" s="97" t="s">
        <v>487</v>
      </c>
      <c r="E239" s="98" t="n">
        <f aca="false">SUM(E161:E238)</f>
        <v>1394.4</v>
      </c>
      <c r="F239" s="98" t="n">
        <f aca="false">SUM(F161:F238)</f>
        <v>1148</v>
      </c>
      <c r="G239" s="98" t="n">
        <f aca="false">SUM(G161:G238)</f>
        <v>45.2</v>
      </c>
      <c r="H239" s="130" t="n">
        <f aca="false">SUM(H161:H238)</f>
        <v>201.2</v>
      </c>
      <c r="I239" s="145"/>
      <c r="R239" s="4"/>
    </row>
    <row r="240" s="2" customFormat="true" ht="12.75" hidden="false" customHeight="false" outlineLevel="0" collapsed="false">
      <c r="A240" s="123"/>
      <c r="B240" s="122" t="n">
        <v>301</v>
      </c>
      <c r="C240" s="112" t="s">
        <v>145</v>
      </c>
      <c r="D240" s="113" t="s">
        <v>488</v>
      </c>
      <c r="E240" s="114" t="n">
        <v>10.2</v>
      </c>
      <c r="F240" s="105"/>
      <c r="G240" s="104" t="n">
        <f aca="false">E240</f>
        <v>10.2</v>
      </c>
      <c r="H240" s="111"/>
      <c r="I240" s="109" t="s">
        <v>50</v>
      </c>
      <c r="R240" s="4"/>
      <c r="S240" s="4"/>
    </row>
    <row r="241" customFormat="false" ht="12.75" hidden="true" customHeight="false" outlineLevel="1" collapsed="false">
      <c r="A241" s="123"/>
      <c r="B241" s="122" t="n">
        <v>302</v>
      </c>
      <c r="C241" s="120" t="s">
        <v>69</v>
      </c>
      <c r="D241" s="113" t="s">
        <v>489</v>
      </c>
      <c r="E241" s="114" t="n">
        <v>2.2</v>
      </c>
      <c r="F241" s="105" t="n">
        <f aca="false">E241</f>
        <v>2.2</v>
      </c>
      <c r="G241" s="114"/>
      <c r="H241" s="111"/>
      <c r="I241" s="108" t="s">
        <v>32</v>
      </c>
      <c r="T241" s="2"/>
    </row>
    <row r="242" customFormat="false" ht="12.75" hidden="true" customHeight="false" outlineLevel="1" collapsed="false">
      <c r="A242" s="123"/>
      <c r="B242" s="122" t="n">
        <v>303</v>
      </c>
      <c r="C242" s="120" t="s">
        <v>69</v>
      </c>
      <c r="D242" s="113" t="s">
        <v>490</v>
      </c>
      <c r="E242" s="114" t="n">
        <v>1.5</v>
      </c>
      <c r="F242" s="105" t="n">
        <f aca="false">E242</f>
        <v>1.5</v>
      </c>
      <c r="G242" s="114"/>
      <c r="H242" s="111"/>
      <c r="I242" s="108" t="s">
        <v>32</v>
      </c>
    </row>
    <row r="243" s="4" customFormat="true" ht="12.75" hidden="true" customHeight="false" outlineLevel="1" collapsed="false">
      <c r="A243" s="123"/>
      <c r="B243" s="122" t="n">
        <v>305</v>
      </c>
      <c r="C243" s="120" t="s">
        <v>34</v>
      </c>
      <c r="D243" s="113" t="s">
        <v>491</v>
      </c>
      <c r="E243" s="114" t="n">
        <v>3.3</v>
      </c>
      <c r="F243" s="105" t="n">
        <f aca="false">E243</f>
        <v>3.3</v>
      </c>
      <c r="G243" s="114"/>
      <c r="H243" s="111"/>
      <c r="I243" s="108" t="s">
        <v>32</v>
      </c>
      <c r="J243" s="146"/>
      <c r="K243" s="2"/>
      <c r="L243" s="2"/>
      <c r="M243" s="2"/>
      <c r="N243" s="2"/>
      <c r="O243" s="2"/>
      <c r="P243" s="2"/>
      <c r="Q243" s="2"/>
      <c r="S243" s="2"/>
      <c r="U243" s="10"/>
      <c r="V243" s="11"/>
    </row>
    <row r="244" customFormat="false" ht="12.75" hidden="true" customHeight="false" outlineLevel="1" collapsed="false">
      <c r="A244" s="123"/>
      <c r="B244" s="122" t="n">
        <v>306</v>
      </c>
      <c r="C244" s="147" t="s">
        <v>492</v>
      </c>
      <c r="D244" s="3" t="s">
        <v>493</v>
      </c>
      <c r="E244" s="104" t="n">
        <v>103.4</v>
      </c>
      <c r="F244" s="105" t="n">
        <f aca="false">E244</f>
        <v>103.4</v>
      </c>
      <c r="G244" s="104"/>
      <c r="H244" s="105"/>
      <c r="I244" s="108" t="s">
        <v>32</v>
      </c>
    </row>
    <row r="245" customFormat="false" ht="12.75" hidden="true" customHeight="false" outlineLevel="1" collapsed="false">
      <c r="A245" s="101"/>
      <c r="B245" s="148" t="n">
        <v>307</v>
      </c>
      <c r="C245" s="147" t="s">
        <v>333</v>
      </c>
      <c r="D245" s="3" t="s">
        <v>494</v>
      </c>
      <c r="E245" s="104" t="n">
        <v>19.6</v>
      </c>
      <c r="F245" s="105" t="n">
        <f aca="false">E245</f>
        <v>19.6</v>
      </c>
      <c r="G245" s="104"/>
      <c r="H245" s="105"/>
      <c r="I245" s="108" t="s">
        <v>32</v>
      </c>
    </row>
    <row r="246" customFormat="false" ht="12.75" hidden="true" customHeight="false" outlineLevel="1" collapsed="false">
      <c r="A246" s="123"/>
      <c r="B246" s="122" t="n">
        <v>308</v>
      </c>
      <c r="C246" s="147" t="s">
        <v>173</v>
      </c>
      <c r="D246" s="3" t="s">
        <v>495</v>
      </c>
      <c r="E246" s="104" t="n">
        <v>26</v>
      </c>
      <c r="F246" s="105" t="n">
        <f aca="false">E246</f>
        <v>26</v>
      </c>
      <c r="G246" s="104"/>
      <c r="H246" s="105"/>
      <c r="I246" s="108" t="s">
        <v>32</v>
      </c>
    </row>
    <row r="247" customFormat="false" ht="12.75" hidden="true" customHeight="false" outlineLevel="1" collapsed="false">
      <c r="A247" s="101"/>
      <c r="B247" s="148" t="n">
        <v>309</v>
      </c>
      <c r="C247" s="147" t="s">
        <v>173</v>
      </c>
      <c r="D247" s="3" t="s">
        <v>496</v>
      </c>
      <c r="E247" s="104" t="n">
        <v>16.2</v>
      </c>
      <c r="F247" s="105" t="n">
        <f aca="false">E247</f>
        <v>16.2</v>
      </c>
      <c r="G247" s="104"/>
      <c r="H247" s="105"/>
      <c r="I247" s="108" t="s">
        <v>32</v>
      </c>
    </row>
    <row r="248" customFormat="false" ht="12.75" hidden="true" customHeight="false" outlineLevel="1" collapsed="false">
      <c r="A248" s="123"/>
      <c r="B248" s="122" t="s">
        <v>497</v>
      </c>
      <c r="C248" s="147" t="s">
        <v>188</v>
      </c>
      <c r="D248" s="3" t="s">
        <v>498</v>
      </c>
      <c r="E248" s="104" t="n">
        <v>1.3</v>
      </c>
      <c r="F248" s="105"/>
      <c r="G248" s="104"/>
      <c r="H248" s="111" t="n">
        <f aca="false">E248</f>
        <v>1.3</v>
      </c>
      <c r="I248" s="109" t="s">
        <v>50</v>
      </c>
    </row>
    <row r="249" customFormat="false" ht="12.75" hidden="true" customHeight="false" outlineLevel="1" collapsed="false">
      <c r="A249" s="101"/>
      <c r="B249" s="148" t="n">
        <v>310</v>
      </c>
      <c r="C249" s="147" t="s">
        <v>173</v>
      </c>
      <c r="D249" s="3" t="s">
        <v>499</v>
      </c>
      <c r="E249" s="104" t="n">
        <v>16.3</v>
      </c>
      <c r="F249" s="105" t="n">
        <f aca="false">E249</f>
        <v>16.3</v>
      </c>
      <c r="G249" s="104"/>
      <c r="H249" s="105"/>
      <c r="I249" s="109" t="s">
        <v>32</v>
      </c>
    </row>
    <row r="250" customFormat="false" ht="12.75" hidden="true" customHeight="false" outlineLevel="1" collapsed="false">
      <c r="A250" s="123"/>
      <c r="B250" s="122" t="n">
        <v>311</v>
      </c>
      <c r="C250" s="147" t="s">
        <v>173</v>
      </c>
      <c r="D250" s="3" t="s">
        <v>500</v>
      </c>
      <c r="E250" s="104" t="n">
        <v>51.7</v>
      </c>
      <c r="F250" s="105" t="n">
        <f aca="false">E250</f>
        <v>51.7</v>
      </c>
      <c r="G250" s="104"/>
      <c r="H250" s="105"/>
      <c r="I250" s="109" t="s">
        <v>32</v>
      </c>
    </row>
    <row r="251" customFormat="false" ht="12.75" hidden="true" customHeight="false" outlineLevel="1" collapsed="false">
      <c r="A251" s="101"/>
      <c r="B251" s="148" t="s">
        <v>501</v>
      </c>
      <c r="C251" s="147" t="s">
        <v>188</v>
      </c>
      <c r="D251" s="3" t="s">
        <v>502</v>
      </c>
      <c r="E251" s="104" t="n">
        <v>1.3</v>
      </c>
      <c r="F251" s="105"/>
      <c r="G251" s="104"/>
      <c r="H251" s="111" t="n">
        <f aca="false">E251</f>
        <v>1.3</v>
      </c>
      <c r="I251" s="109" t="s">
        <v>50</v>
      </c>
    </row>
    <row r="252" customFormat="false" ht="12.75" hidden="true" customHeight="false" outlineLevel="1" collapsed="false">
      <c r="A252" s="123"/>
      <c r="B252" s="122" t="n">
        <v>312</v>
      </c>
      <c r="C252" s="147" t="s">
        <v>173</v>
      </c>
      <c r="D252" s="3" t="s">
        <v>503</v>
      </c>
      <c r="E252" s="104" t="n">
        <v>16.5</v>
      </c>
      <c r="F252" s="105" t="n">
        <f aca="false">E252</f>
        <v>16.5</v>
      </c>
      <c r="G252" s="104"/>
      <c r="H252" s="105"/>
      <c r="I252" s="109" t="s">
        <v>32</v>
      </c>
    </row>
    <row r="253" customFormat="false" ht="12.75" hidden="true" customHeight="false" outlineLevel="1" collapsed="false">
      <c r="A253" s="101"/>
      <c r="B253" s="148" t="n">
        <v>313</v>
      </c>
      <c r="C253" s="147" t="s">
        <v>173</v>
      </c>
      <c r="D253" s="3" t="s">
        <v>504</v>
      </c>
      <c r="E253" s="104" t="n">
        <v>17.1</v>
      </c>
      <c r="F253" s="105" t="n">
        <f aca="false">E253</f>
        <v>17.1</v>
      </c>
      <c r="G253" s="104"/>
      <c r="H253" s="105"/>
      <c r="I253" s="109" t="s">
        <v>32</v>
      </c>
    </row>
    <row r="254" customFormat="false" ht="12.75" hidden="true" customHeight="false" outlineLevel="1" collapsed="false">
      <c r="A254" s="123"/>
      <c r="B254" s="122" t="n">
        <v>314</v>
      </c>
      <c r="C254" s="147" t="s">
        <v>173</v>
      </c>
      <c r="D254" s="3" t="s">
        <v>505</v>
      </c>
      <c r="E254" s="104" t="n">
        <v>16.3</v>
      </c>
      <c r="F254" s="105" t="n">
        <f aca="false">E254</f>
        <v>16.3</v>
      </c>
      <c r="G254" s="104"/>
      <c r="H254" s="105"/>
      <c r="I254" s="109" t="s">
        <v>36</v>
      </c>
    </row>
    <row r="255" customFormat="false" ht="12.75" hidden="true" customHeight="false" outlineLevel="1" collapsed="false">
      <c r="A255" s="123"/>
      <c r="B255" s="122" t="n">
        <v>315</v>
      </c>
      <c r="C255" s="147" t="s">
        <v>69</v>
      </c>
      <c r="D255" s="3" t="s">
        <v>506</v>
      </c>
      <c r="E255" s="104" t="n">
        <v>2.8</v>
      </c>
      <c r="F255" s="105" t="n">
        <f aca="false">E255</f>
        <v>2.8</v>
      </c>
      <c r="G255" s="104"/>
      <c r="H255" s="105"/>
      <c r="I255" s="109" t="s">
        <v>32</v>
      </c>
    </row>
    <row r="256" customFormat="false" ht="12.75" hidden="true" customHeight="false" outlineLevel="1" collapsed="false">
      <c r="A256" s="101"/>
      <c r="B256" s="148" t="n">
        <v>316</v>
      </c>
      <c r="C256" s="147" t="s">
        <v>145</v>
      </c>
      <c r="D256" s="3" t="s">
        <v>507</v>
      </c>
      <c r="E256" s="104" t="n">
        <v>14.5</v>
      </c>
      <c r="F256" s="105"/>
      <c r="G256" s="104" t="n">
        <f aca="false">E256</f>
        <v>14.5</v>
      </c>
      <c r="H256" s="105"/>
      <c r="I256" s="109" t="s">
        <v>50</v>
      </c>
    </row>
    <row r="257" s="2" customFormat="true" ht="12.75" hidden="false" customHeight="false" outlineLevel="0" collapsed="false">
      <c r="A257" s="123"/>
      <c r="B257" s="122" t="n">
        <v>317</v>
      </c>
      <c r="C257" s="147" t="s">
        <v>77</v>
      </c>
      <c r="D257" s="3" t="s">
        <v>508</v>
      </c>
      <c r="E257" s="104" t="n">
        <v>3.8</v>
      </c>
      <c r="F257" s="105" t="n">
        <f aca="false">E257</f>
        <v>3.8</v>
      </c>
      <c r="G257" s="104"/>
      <c r="H257" s="105"/>
      <c r="I257" s="109" t="s">
        <v>32</v>
      </c>
      <c r="R257" s="4"/>
      <c r="T257" s="4"/>
    </row>
    <row r="258" s="2" customFormat="true" ht="12.75" hidden="false" customHeight="false" outlineLevel="0" collapsed="false">
      <c r="A258" s="123"/>
      <c r="B258" s="122" t="n">
        <v>318</v>
      </c>
      <c r="C258" s="147" t="s">
        <v>173</v>
      </c>
      <c r="D258" s="3" t="s">
        <v>509</v>
      </c>
      <c r="E258" s="104" t="n">
        <v>26.2</v>
      </c>
      <c r="F258" s="105" t="n">
        <f aca="false">E258</f>
        <v>26.2</v>
      </c>
      <c r="G258" s="104"/>
      <c r="H258" s="105"/>
      <c r="I258" s="109" t="s">
        <v>32</v>
      </c>
      <c r="R258" s="4"/>
    </row>
    <row r="259" s="2" customFormat="true" ht="12.75" hidden="false" customHeight="false" outlineLevel="0" collapsed="false">
      <c r="A259" s="123"/>
      <c r="B259" s="122" t="s">
        <v>510</v>
      </c>
      <c r="C259" s="147" t="s">
        <v>188</v>
      </c>
      <c r="D259" s="3" t="s">
        <v>511</v>
      </c>
      <c r="E259" s="104" t="n">
        <v>1.1</v>
      </c>
      <c r="F259" s="105"/>
      <c r="G259" s="104"/>
      <c r="H259" s="111" t="n">
        <f aca="false">E259</f>
        <v>1.1</v>
      </c>
      <c r="I259" s="109" t="s">
        <v>50</v>
      </c>
    </row>
    <row r="260" s="2" customFormat="true" ht="12.75" hidden="false" customHeight="false" outlineLevel="0" collapsed="false">
      <c r="A260" s="101"/>
      <c r="B260" s="148" t="n">
        <v>320</v>
      </c>
      <c r="C260" s="147" t="s">
        <v>173</v>
      </c>
      <c r="D260" s="3" t="s">
        <v>512</v>
      </c>
      <c r="E260" s="104" t="n">
        <v>18.8</v>
      </c>
      <c r="F260" s="105" t="n">
        <f aca="false">E260</f>
        <v>18.8</v>
      </c>
      <c r="G260" s="104"/>
      <c r="H260" s="105"/>
      <c r="I260" s="109" t="s">
        <v>32</v>
      </c>
    </row>
    <row r="261" s="2" customFormat="true" ht="12.75" hidden="false" customHeight="false" outlineLevel="0" collapsed="false">
      <c r="A261" s="123"/>
      <c r="B261" s="122" t="n">
        <v>321</v>
      </c>
      <c r="C261" s="147" t="s">
        <v>173</v>
      </c>
      <c r="D261" s="3" t="s">
        <v>513</v>
      </c>
      <c r="E261" s="104" t="n">
        <v>13.7</v>
      </c>
      <c r="F261" s="105" t="n">
        <f aca="false">E261</f>
        <v>13.7</v>
      </c>
      <c r="G261" s="104"/>
      <c r="H261" s="105"/>
      <c r="I261" s="109" t="s">
        <v>32</v>
      </c>
    </row>
    <row r="262" s="2" customFormat="true" ht="12.75" hidden="false" customHeight="false" outlineLevel="0" collapsed="false">
      <c r="A262" s="123"/>
      <c r="B262" s="122" t="s">
        <v>514</v>
      </c>
      <c r="C262" s="147" t="s">
        <v>188</v>
      </c>
      <c r="D262" s="3" t="s">
        <v>515</v>
      </c>
      <c r="E262" s="104" t="n">
        <v>1.1</v>
      </c>
      <c r="F262" s="105"/>
      <c r="G262" s="104"/>
      <c r="H262" s="111" t="n">
        <f aca="false">E262</f>
        <v>1.1</v>
      </c>
      <c r="I262" s="109" t="s">
        <v>50</v>
      </c>
    </row>
    <row r="263" s="2" customFormat="true" ht="12.75" hidden="false" customHeight="false" outlineLevel="0" collapsed="false">
      <c r="A263" s="101"/>
      <c r="B263" s="148" t="n">
        <v>322</v>
      </c>
      <c r="C263" s="147" t="s">
        <v>173</v>
      </c>
      <c r="D263" s="3" t="s">
        <v>516</v>
      </c>
      <c r="E263" s="104" t="n">
        <v>13.6</v>
      </c>
      <c r="F263" s="105" t="n">
        <f aca="false">E263</f>
        <v>13.6</v>
      </c>
      <c r="G263" s="104"/>
      <c r="H263" s="105"/>
      <c r="I263" s="106" t="s">
        <v>32</v>
      </c>
    </row>
    <row r="264" s="2" customFormat="true" ht="12.75" hidden="false" customHeight="false" outlineLevel="0" collapsed="false">
      <c r="A264" s="123"/>
      <c r="B264" s="122" t="n">
        <v>323</v>
      </c>
      <c r="C264" s="120" t="s">
        <v>173</v>
      </c>
      <c r="D264" s="113" t="s">
        <v>517</v>
      </c>
      <c r="E264" s="114" t="n">
        <v>20.2</v>
      </c>
      <c r="F264" s="105" t="n">
        <f aca="false">E264</f>
        <v>20.2</v>
      </c>
      <c r="G264" s="114"/>
      <c r="H264" s="111"/>
      <c r="I264" s="106" t="s">
        <v>32</v>
      </c>
    </row>
    <row r="265" s="2" customFormat="true" ht="12.75" hidden="false" customHeight="false" outlineLevel="0" collapsed="false">
      <c r="A265" s="123"/>
      <c r="B265" s="122" t="n">
        <v>324</v>
      </c>
      <c r="C265" s="120" t="s">
        <v>173</v>
      </c>
      <c r="D265" s="113" t="s">
        <v>518</v>
      </c>
      <c r="E265" s="114" t="n">
        <v>24.6</v>
      </c>
      <c r="F265" s="105" t="n">
        <f aca="false">E265</f>
        <v>24.6</v>
      </c>
      <c r="G265" s="114"/>
      <c r="H265" s="111"/>
      <c r="I265" s="106" t="s">
        <v>32</v>
      </c>
    </row>
    <row r="266" s="2" customFormat="true" ht="12.75" hidden="false" customHeight="false" outlineLevel="0" collapsed="false">
      <c r="A266" s="101"/>
      <c r="B266" s="148" t="n">
        <v>325</v>
      </c>
      <c r="C266" s="120" t="s">
        <v>34</v>
      </c>
      <c r="D266" s="113" t="s">
        <v>519</v>
      </c>
      <c r="E266" s="114" t="n">
        <v>93.8</v>
      </c>
      <c r="F266" s="105" t="n">
        <f aca="false">E266</f>
        <v>93.8</v>
      </c>
      <c r="G266" s="114"/>
      <c r="H266" s="111"/>
      <c r="I266" s="106" t="s">
        <v>32</v>
      </c>
    </row>
    <row r="267" s="2" customFormat="true" ht="12.75" hidden="false" customHeight="false" outlineLevel="0" collapsed="false">
      <c r="A267" s="101"/>
      <c r="B267" s="148" t="s">
        <v>520</v>
      </c>
      <c r="C267" s="147" t="s">
        <v>188</v>
      </c>
      <c r="D267" s="113" t="s">
        <v>521</v>
      </c>
      <c r="E267" s="114" t="n">
        <v>3.2</v>
      </c>
      <c r="F267" s="105"/>
      <c r="G267" s="114"/>
      <c r="H267" s="111" t="n">
        <f aca="false">E267</f>
        <v>3.2</v>
      </c>
      <c r="I267" s="109" t="s">
        <v>50</v>
      </c>
    </row>
    <row r="268" s="2" customFormat="true" ht="12.75" hidden="false" customHeight="false" outlineLevel="0" collapsed="false">
      <c r="A268" s="101"/>
      <c r="B268" s="148" t="n">
        <v>326</v>
      </c>
      <c r="C268" s="120" t="s">
        <v>77</v>
      </c>
      <c r="D268" s="113" t="s">
        <v>522</v>
      </c>
      <c r="E268" s="114" t="n">
        <v>7.8</v>
      </c>
      <c r="F268" s="105" t="n">
        <f aca="false">E268</f>
        <v>7.8</v>
      </c>
      <c r="G268" s="114"/>
      <c r="H268" s="111"/>
      <c r="I268" s="108" t="s">
        <v>32</v>
      </c>
    </row>
    <row r="269" s="2" customFormat="true" ht="12.75" hidden="false" customHeight="false" outlineLevel="0" collapsed="false">
      <c r="A269" s="101"/>
      <c r="B269" s="148" t="n">
        <v>327</v>
      </c>
      <c r="C269" s="112" t="s">
        <v>77</v>
      </c>
      <c r="D269" s="113" t="s">
        <v>523</v>
      </c>
      <c r="E269" s="114" t="n">
        <v>2.9</v>
      </c>
      <c r="F269" s="105" t="n">
        <f aca="false">E269</f>
        <v>2.9</v>
      </c>
      <c r="G269" s="114"/>
      <c r="H269" s="111"/>
      <c r="I269" s="108" t="s">
        <v>32</v>
      </c>
    </row>
    <row r="270" s="2" customFormat="true" ht="12.75" hidden="false" customHeight="false" outlineLevel="0" collapsed="false">
      <c r="A270" s="123"/>
      <c r="B270" s="122" t="n">
        <v>328</v>
      </c>
      <c r="C270" s="120" t="s">
        <v>77</v>
      </c>
      <c r="D270" s="113" t="s">
        <v>524</v>
      </c>
      <c r="E270" s="114" t="n">
        <v>10.3</v>
      </c>
      <c r="F270" s="105" t="n">
        <f aca="false">E270</f>
        <v>10.3</v>
      </c>
      <c r="G270" s="114"/>
      <c r="H270" s="111"/>
      <c r="I270" s="108" t="s">
        <v>32</v>
      </c>
    </row>
    <row r="271" s="2" customFormat="true" ht="12.75" hidden="false" customHeight="false" outlineLevel="0" collapsed="false">
      <c r="A271" s="123"/>
      <c r="B271" s="122" t="n">
        <v>329</v>
      </c>
      <c r="C271" s="112" t="s">
        <v>525</v>
      </c>
      <c r="D271" s="113" t="s">
        <v>526</v>
      </c>
      <c r="E271" s="114" t="n">
        <v>9.3</v>
      </c>
      <c r="F271" s="105" t="n">
        <f aca="false">E271</f>
        <v>9.3</v>
      </c>
      <c r="G271" s="114"/>
      <c r="H271" s="111"/>
      <c r="I271" s="108" t="s">
        <v>32</v>
      </c>
    </row>
    <row r="272" s="2" customFormat="true" ht="12.75" hidden="false" customHeight="false" outlineLevel="0" collapsed="false">
      <c r="A272" s="101"/>
      <c r="B272" s="148" t="n">
        <v>330</v>
      </c>
      <c r="C272" s="120" t="s">
        <v>77</v>
      </c>
      <c r="D272" s="113" t="s">
        <v>527</v>
      </c>
      <c r="E272" s="114" t="n">
        <v>10.5</v>
      </c>
      <c r="F272" s="105" t="n">
        <f aca="false">E272</f>
        <v>10.5</v>
      </c>
      <c r="G272" s="114"/>
      <c r="H272" s="111"/>
      <c r="I272" s="108" t="s">
        <v>32</v>
      </c>
    </row>
    <row r="273" s="2" customFormat="true" ht="12.75" hidden="false" customHeight="false" outlineLevel="0" collapsed="false">
      <c r="A273" s="101"/>
      <c r="B273" s="148" t="n">
        <v>331</v>
      </c>
      <c r="C273" s="112" t="s">
        <v>69</v>
      </c>
      <c r="D273" s="113" t="s">
        <v>528</v>
      </c>
      <c r="E273" s="114" t="n">
        <v>4</v>
      </c>
      <c r="F273" s="105" t="n">
        <f aca="false">E273</f>
        <v>4</v>
      </c>
      <c r="G273" s="114"/>
      <c r="H273" s="111"/>
      <c r="I273" s="108" t="s">
        <v>32</v>
      </c>
    </row>
    <row r="274" s="2" customFormat="true" ht="12.75" hidden="false" customHeight="false" outlineLevel="0" collapsed="false">
      <c r="A274" s="101"/>
      <c r="B274" s="122" t="n">
        <v>332</v>
      </c>
      <c r="C274" s="112" t="s">
        <v>529</v>
      </c>
      <c r="D274" s="113" t="s">
        <v>530</v>
      </c>
      <c r="E274" s="114" t="n">
        <v>46.9</v>
      </c>
      <c r="F274" s="105" t="n">
        <f aca="false">E274</f>
        <v>46.9</v>
      </c>
      <c r="G274" s="114"/>
      <c r="H274" s="111"/>
      <c r="I274" s="108" t="s">
        <v>51</v>
      </c>
    </row>
    <row r="275" s="2" customFormat="true" ht="12.75" hidden="false" customHeight="false" outlineLevel="0" collapsed="false">
      <c r="A275" s="101"/>
      <c r="B275" s="122" t="s">
        <v>531</v>
      </c>
      <c r="C275" s="112" t="s">
        <v>188</v>
      </c>
      <c r="D275" s="113" t="s">
        <v>532</v>
      </c>
      <c r="E275" s="114" t="n">
        <v>0.9</v>
      </c>
      <c r="F275" s="105"/>
      <c r="G275" s="114"/>
      <c r="H275" s="111" t="n">
        <f aca="false">E275</f>
        <v>0.9</v>
      </c>
      <c r="I275" s="108" t="s">
        <v>50</v>
      </c>
      <c r="K275" s="124"/>
      <c r="L275" s="124"/>
      <c r="R275" s="4"/>
    </row>
    <row r="276" s="2" customFormat="true" ht="12.75" hidden="false" customHeight="false" outlineLevel="0" collapsed="false">
      <c r="A276" s="101"/>
      <c r="B276" s="122" t="s">
        <v>533</v>
      </c>
      <c r="C276" s="112" t="s">
        <v>173</v>
      </c>
      <c r="D276" s="113" t="s">
        <v>534</v>
      </c>
      <c r="E276" s="114" t="n">
        <v>19</v>
      </c>
      <c r="F276" s="105" t="n">
        <f aca="false">E276</f>
        <v>19</v>
      </c>
      <c r="G276" s="114"/>
      <c r="H276" s="111"/>
      <c r="I276" s="108" t="s">
        <v>51</v>
      </c>
    </row>
    <row r="277" s="2" customFormat="true" ht="12.75" hidden="false" customHeight="false" outlineLevel="0" collapsed="false">
      <c r="A277" s="101"/>
      <c r="B277" s="122" t="s">
        <v>535</v>
      </c>
      <c r="C277" s="112" t="s">
        <v>173</v>
      </c>
      <c r="D277" s="113" t="s">
        <v>536</v>
      </c>
      <c r="E277" s="114" t="n">
        <v>8.7</v>
      </c>
      <c r="F277" s="105" t="n">
        <f aca="false">E277</f>
        <v>8.7</v>
      </c>
      <c r="G277" s="114"/>
      <c r="H277" s="111"/>
      <c r="I277" s="108" t="s">
        <v>51</v>
      </c>
    </row>
    <row r="278" s="2" customFormat="true" ht="12.75" hidden="false" customHeight="false" outlineLevel="0" collapsed="false">
      <c r="A278" s="101"/>
      <c r="B278" s="122" t="s">
        <v>537</v>
      </c>
      <c r="C278" s="112" t="s">
        <v>173</v>
      </c>
      <c r="D278" s="113" t="s">
        <v>538</v>
      </c>
      <c r="E278" s="114" t="n">
        <v>15.8</v>
      </c>
      <c r="F278" s="105" t="n">
        <f aca="false">E278</f>
        <v>15.8</v>
      </c>
      <c r="G278" s="114"/>
      <c r="H278" s="111"/>
      <c r="I278" s="108" t="s">
        <v>51</v>
      </c>
    </row>
    <row r="279" s="2" customFormat="true" ht="12.75" hidden="false" customHeight="false" outlineLevel="0" collapsed="false">
      <c r="A279" s="101"/>
      <c r="B279" s="122" t="s">
        <v>539</v>
      </c>
      <c r="C279" s="112" t="s">
        <v>173</v>
      </c>
      <c r="D279" s="113" t="s">
        <v>540</v>
      </c>
      <c r="E279" s="114" t="n">
        <v>14.6</v>
      </c>
      <c r="F279" s="105" t="n">
        <f aca="false">E279</f>
        <v>14.6</v>
      </c>
      <c r="G279" s="114"/>
      <c r="H279" s="111"/>
      <c r="I279" s="108" t="s">
        <v>51</v>
      </c>
    </row>
    <row r="280" s="2" customFormat="true" ht="12.75" hidden="false" customHeight="false" outlineLevel="0" collapsed="false">
      <c r="A280" s="101"/>
      <c r="B280" s="122" t="s">
        <v>541</v>
      </c>
      <c r="C280" s="112" t="s">
        <v>34</v>
      </c>
      <c r="D280" s="113" t="s">
        <v>542</v>
      </c>
      <c r="E280" s="114" t="n">
        <v>29.1</v>
      </c>
      <c r="F280" s="105" t="n">
        <f aca="false">E280</f>
        <v>29.1</v>
      </c>
      <c r="G280" s="114"/>
      <c r="H280" s="111"/>
      <c r="I280" s="108" t="s">
        <v>51</v>
      </c>
    </row>
    <row r="281" s="2" customFormat="true" ht="12.75" hidden="false" customHeight="false" outlineLevel="0" collapsed="false">
      <c r="A281" s="101"/>
      <c r="B281" s="122" t="n">
        <v>333</v>
      </c>
      <c r="C281" s="112" t="s">
        <v>164</v>
      </c>
      <c r="D281" s="113" t="s">
        <v>543</v>
      </c>
      <c r="E281" s="114" t="n">
        <v>3.8</v>
      </c>
      <c r="F281" s="105"/>
      <c r="G281" s="114"/>
      <c r="H281" s="111" t="n">
        <v>3.8</v>
      </c>
      <c r="I281" s="108" t="s">
        <v>50</v>
      </c>
    </row>
    <row r="282" s="2" customFormat="true" ht="12.75" hidden="false" customHeight="false" outlineLevel="0" collapsed="false">
      <c r="A282" s="123"/>
      <c r="B282" s="122" t="n">
        <v>337</v>
      </c>
      <c r="C282" s="120" t="s">
        <v>77</v>
      </c>
      <c r="D282" s="113" t="s">
        <v>544</v>
      </c>
      <c r="E282" s="114" t="n">
        <v>8.2</v>
      </c>
      <c r="F282" s="105" t="n">
        <f aca="false">E282</f>
        <v>8.2</v>
      </c>
      <c r="G282" s="114"/>
      <c r="H282" s="111"/>
      <c r="I282" s="108" t="s">
        <v>43</v>
      </c>
    </row>
    <row r="283" s="2" customFormat="true" ht="12.75" hidden="false" customHeight="false" outlineLevel="0" collapsed="false">
      <c r="A283" s="123"/>
      <c r="B283" s="122" t="s">
        <v>545</v>
      </c>
      <c r="C283" s="112" t="s">
        <v>188</v>
      </c>
      <c r="D283" s="113" t="s">
        <v>546</v>
      </c>
      <c r="E283" s="114" t="n">
        <v>1.2</v>
      </c>
      <c r="F283" s="105"/>
      <c r="G283" s="114"/>
      <c r="H283" s="111" t="n">
        <f aca="false">E283</f>
        <v>1.2</v>
      </c>
      <c r="I283" s="109" t="s">
        <v>50</v>
      </c>
    </row>
    <row r="284" s="2" customFormat="true" ht="12.75" hidden="false" customHeight="false" outlineLevel="0" collapsed="false">
      <c r="A284" s="123"/>
      <c r="B284" s="122" t="n">
        <v>338</v>
      </c>
      <c r="C284" s="120" t="s">
        <v>140</v>
      </c>
      <c r="D284" s="113" t="s">
        <v>547</v>
      </c>
      <c r="E284" s="114" t="n">
        <v>5</v>
      </c>
      <c r="F284" s="105" t="n">
        <f aca="false">E284</f>
        <v>5</v>
      </c>
      <c r="G284" s="114"/>
      <c r="H284" s="111"/>
      <c r="I284" s="108" t="s">
        <v>43</v>
      </c>
      <c r="R284" s="4"/>
    </row>
    <row r="285" s="2" customFormat="true" ht="12.75" hidden="false" customHeight="false" outlineLevel="0" collapsed="false">
      <c r="A285" s="123"/>
      <c r="B285" s="122" t="n">
        <v>339</v>
      </c>
      <c r="C285" s="120" t="s">
        <v>173</v>
      </c>
      <c r="D285" s="113" t="s">
        <v>548</v>
      </c>
      <c r="E285" s="114" t="n">
        <v>10.7</v>
      </c>
      <c r="F285" s="105" t="n">
        <f aca="false">E285</f>
        <v>10.7</v>
      </c>
      <c r="G285" s="114"/>
      <c r="H285" s="111"/>
      <c r="I285" s="108" t="s">
        <v>43</v>
      </c>
      <c r="R285" s="4"/>
    </row>
    <row r="286" s="2" customFormat="true" ht="12.75" hidden="false" customHeight="false" outlineLevel="0" collapsed="false">
      <c r="A286" s="123"/>
      <c r="B286" s="122" t="n">
        <v>340</v>
      </c>
      <c r="C286" s="120" t="s">
        <v>173</v>
      </c>
      <c r="D286" s="113" t="s">
        <v>549</v>
      </c>
      <c r="E286" s="114" t="n">
        <v>13.5</v>
      </c>
      <c r="F286" s="105" t="n">
        <f aca="false">E286</f>
        <v>13.5</v>
      </c>
      <c r="G286" s="114"/>
      <c r="H286" s="111"/>
      <c r="I286" s="108" t="s">
        <v>43</v>
      </c>
      <c r="R286" s="4"/>
    </row>
    <row r="287" s="2" customFormat="true" ht="12.75" hidden="false" customHeight="false" outlineLevel="0" collapsed="false">
      <c r="A287" s="123"/>
      <c r="B287" s="122" t="n">
        <v>341</v>
      </c>
      <c r="C287" s="120" t="s">
        <v>69</v>
      </c>
      <c r="D287" s="113" t="s">
        <v>550</v>
      </c>
      <c r="E287" s="114" t="n">
        <v>1.5</v>
      </c>
      <c r="F287" s="105" t="n">
        <f aca="false">E287</f>
        <v>1.5</v>
      </c>
      <c r="G287" s="114"/>
      <c r="H287" s="111"/>
      <c r="I287" s="108" t="s">
        <v>43</v>
      </c>
      <c r="R287" s="4"/>
    </row>
    <row r="288" s="2" customFormat="true" ht="12.75" hidden="false" customHeight="false" outlineLevel="0" collapsed="false">
      <c r="A288" s="123"/>
      <c r="B288" s="122" t="s">
        <v>551</v>
      </c>
      <c r="C288" s="112" t="s">
        <v>188</v>
      </c>
      <c r="D288" s="113" t="s">
        <v>300</v>
      </c>
      <c r="E288" s="114" t="n">
        <v>0.7</v>
      </c>
      <c r="F288" s="105"/>
      <c r="G288" s="114"/>
      <c r="H288" s="111" t="n">
        <f aca="false">E288</f>
        <v>0.7</v>
      </c>
      <c r="I288" s="109" t="s">
        <v>50</v>
      </c>
      <c r="R288" s="4"/>
    </row>
    <row r="289" s="2" customFormat="true" ht="12.75" hidden="false" customHeight="false" outlineLevel="0" collapsed="false">
      <c r="A289" s="101"/>
      <c r="B289" s="148" t="n">
        <v>342</v>
      </c>
      <c r="C289" s="147" t="s">
        <v>69</v>
      </c>
      <c r="D289" s="3" t="s">
        <v>552</v>
      </c>
      <c r="E289" s="104" t="n">
        <v>1.6</v>
      </c>
      <c r="F289" s="105" t="n">
        <f aca="false">E289</f>
        <v>1.6</v>
      </c>
      <c r="G289" s="104"/>
      <c r="H289" s="105"/>
      <c r="I289" s="106" t="s">
        <v>43</v>
      </c>
      <c r="R289" s="4"/>
    </row>
    <row r="290" s="2" customFormat="true" ht="12.75" hidden="false" customHeight="false" outlineLevel="0" collapsed="false">
      <c r="A290" s="149"/>
      <c r="B290" s="150" t="s">
        <v>553</v>
      </c>
      <c r="C290" s="112" t="s">
        <v>173</v>
      </c>
      <c r="D290" s="113" t="s">
        <v>554</v>
      </c>
      <c r="E290" s="114" t="n">
        <v>21.1</v>
      </c>
      <c r="F290" s="105" t="n">
        <f aca="false">E290</f>
        <v>21.1</v>
      </c>
      <c r="G290" s="114"/>
      <c r="H290" s="111"/>
      <c r="I290" s="106" t="s">
        <v>43</v>
      </c>
      <c r="R290" s="4"/>
    </row>
    <row r="291" s="2" customFormat="true" ht="12.75" hidden="false" customHeight="false" outlineLevel="0" collapsed="false">
      <c r="A291" s="149"/>
      <c r="B291" s="150" t="s">
        <v>555</v>
      </c>
      <c r="C291" s="112" t="s">
        <v>173</v>
      </c>
      <c r="D291" s="113" t="s">
        <v>556</v>
      </c>
      <c r="E291" s="114" t="n">
        <v>5.3</v>
      </c>
      <c r="F291" s="105" t="n">
        <f aca="false">E291</f>
        <v>5.3</v>
      </c>
      <c r="G291" s="114"/>
      <c r="H291" s="111"/>
      <c r="I291" s="106" t="s">
        <v>43</v>
      </c>
    </row>
    <row r="292" s="2" customFormat="true" ht="12.75" hidden="false" customHeight="false" outlineLevel="0" collapsed="false">
      <c r="A292" s="149"/>
      <c r="B292" s="150" t="s">
        <v>557</v>
      </c>
      <c r="C292" s="112" t="s">
        <v>173</v>
      </c>
      <c r="D292" s="113" t="s">
        <v>558</v>
      </c>
      <c r="E292" s="114" t="n">
        <v>23.5</v>
      </c>
      <c r="F292" s="111" t="n">
        <f aca="false">E292</f>
        <v>23.5</v>
      </c>
      <c r="G292" s="114"/>
      <c r="H292" s="111"/>
      <c r="I292" s="106" t="s">
        <v>43</v>
      </c>
    </row>
    <row r="293" s="2" customFormat="true" ht="12.75" hidden="false" customHeight="false" outlineLevel="0" collapsed="false">
      <c r="A293" s="149"/>
      <c r="B293" s="150" t="s">
        <v>559</v>
      </c>
      <c r="C293" s="112" t="s">
        <v>173</v>
      </c>
      <c r="D293" s="113" t="s">
        <v>560</v>
      </c>
      <c r="E293" s="114" t="n">
        <v>11.9</v>
      </c>
      <c r="F293" s="111" t="n">
        <f aca="false">E293</f>
        <v>11.9</v>
      </c>
      <c r="G293" s="114"/>
      <c r="H293" s="111"/>
      <c r="I293" s="106" t="s">
        <v>43</v>
      </c>
      <c r="K293" s="121"/>
    </row>
    <row r="294" s="2" customFormat="true" ht="12.75" hidden="false" customHeight="false" outlineLevel="0" collapsed="false">
      <c r="A294" s="149"/>
      <c r="B294" s="150" t="s">
        <v>561</v>
      </c>
      <c r="C294" s="112" t="s">
        <v>173</v>
      </c>
      <c r="D294" s="113" t="s">
        <v>562</v>
      </c>
      <c r="E294" s="114" t="n">
        <v>9.7</v>
      </c>
      <c r="F294" s="111" t="n">
        <f aca="false">E294</f>
        <v>9.7</v>
      </c>
      <c r="G294" s="114"/>
      <c r="H294" s="111"/>
      <c r="I294" s="106" t="s">
        <v>43</v>
      </c>
    </row>
    <row r="295" s="2" customFormat="true" ht="12.75" hidden="false" customHeight="false" outlineLevel="0" collapsed="false">
      <c r="A295" s="149"/>
      <c r="B295" s="150" t="s">
        <v>563</v>
      </c>
      <c r="C295" s="112" t="s">
        <v>173</v>
      </c>
      <c r="D295" s="113" t="s">
        <v>564</v>
      </c>
      <c r="E295" s="114" t="n">
        <v>14.2</v>
      </c>
      <c r="F295" s="111" t="n">
        <f aca="false">E295</f>
        <v>14.2</v>
      </c>
      <c r="G295" s="114"/>
      <c r="H295" s="111"/>
      <c r="I295" s="106" t="s">
        <v>43</v>
      </c>
    </row>
    <row r="296" s="2" customFormat="true" ht="12.75" hidden="false" customHeight="false" outlineLevel="0" collapsed="false">
      <c r="A296" s="149"/>
      <c r="B296" s="150" t="s">
        <v>565</v>
      </c>
      <c r="C296" s="112" t="s">
        <v>173</v>
      </c>
      <c r="D296" s="113" t="s">
        <v>566</v>
      </c>
      <c r="E296" s="114" t="n">
        <v>9.7</v>
      </c>
      <c r="F296" s="111" t="n">
        <f aca="false">E296</f>
        <v>9.7</v>
      </c>
      <c r="G296" s="114"/>
      <c r="H296" s="111"/>
      <c r="I296" s="106" t="s">
        <v>43</v>
      </c>
    </row>
    <row r="297" s="2" customFormat="true" ht="12.75" hidden="false" customHeight="false" outlineLevel="0" collapsed="false">
      <c r="A297" s="123"/>
      <c r="B297" s="122" t="n">
        <v>350</v>
      </c>
      <c r="C297" s="120" t="s">
        <v>34</v>
      </c>
      <c r="D297" s="113" t="s">
        <v>567</v>
      </c>
      <c r="E297" s="114" t="n">
        <v>54.6</v>
      </c>
      <c r="F297" s="105" t="n">
        <f aca="false">E297</f>
        <v>54.6</v>
      </c>
      <c r="G297" s="114"/>
      <c r="H297" s="111"/>
      <c r="I297" s="106" t="s">
        <v>43</v>
      </c>
    </row>
    <row r="298" s="2" customFormat="true" ht="12.75" hidden="false" customHeight="false" outlineLevel="0" collapsed="false">
      <c r="A298" s="149"/>
      <c r="B298" s="150" t="s">
        <v>568</v>
      </c>
      <c r="C298" s="112" t="s">
        <v>173</v>
      </c>
      <c r="D298" s="113" t="s">
        <v>569</v>
      </c>
      <c r="E298" s="114" t="n">
        <v>15.4</v>
      </c>
      <c r="F298" s="111" t="n">
        <f aca="false">E298</f>
        <v>15.4</v>
      </c>
      <c r="G298" s="114"/>
      <c r="H298" s="111"/>
      <c r="I298" s="106" t="s">
        <v>43</v>
      </c>
    </row>
    <row r="299" s="2" customFormat="true" ht="12.75" hidden="false" customHeight="false" outlineLevel="0" collapsed="false">
      <c r="A299" s="149"/>
      <c r="B299" s="150" t="s">
        <v>570</v>
      </c>
      <c r="C299" s="112" t="s">
        <v>173</v>
      </c>
      <c r="D299" s="113" t="s">
        <v>571</v>
      </c>
      <c r="E299" s="114" t="n">
        <v>14.1</v>
      </c>
      <c r="F299" s="111" t="n">
        <f aca="false">E299</f>
        <v>14.1</v>
      </c>
      <c r="G299" s="114"/>
      <c r="H299" s="111"/>
      <c r="I299" s="106" t="s">
        <v>43</v>
      </c>
    </row>
    <row r="300" s="2" customFormat="true" ht="12.75" hidden="false" customHeight="false" outlineLevel="0" collapsed="false">
      <c r="A300" s="149"/>
      <c r="B300" s="150" t="s">
        <v>572</v>
      </c>
      <c r="C300" s="112" t="s">
        <v>173</v>
      </c>
      <c r="D300" s="113" t="s">
        <v>573</v>
      </c>
      <c r="E300" s="114" t="n">
        <v>9.4</v>
      </c>
      <c r="F300" s="111" t="n">
        <f aca="false">E300</f>
        <v>9.4</v>
      </c>
      <c r="G300" s="114"/>
      <c r="H300" s="111"/>
      <c r="I300" s="106" t="s">
        <v>43</v>
      </c>
      <c r="M300" s="113"/>
    </row>
    <row r="301" s="2" customFormat="true" ht="12.75" hidden="false" customHeight="false" outlineLevel="0" collapsed="false">
      <c r="A301" s="123"/>
      <c r="B301" s="122" t="n">
        <v>354</v>
      </c>
      <c r="C301" s="120" t="s">
        <v>173</v>
      </c>
      <c r="D301" s="113" t="s">
        <v>574</v>
      </c>
      <c r="E301" s="114" t="n">
        <v>25.1</v>
      </c>
      <c r="F301" s="111" t="n">
        <f aca="false">E301</f>
        <v>25.1</v>
      </c>
      <c r="G301" s="114"/>
      <c r="H301" s="111"/>
      <c r="I301" s="106" t="s">
        <v>43</v>
      </c>
      <c r="M301" s="113"/>
    </row>
    <row r="302" s="2" customFormat="true" ht="12.75" hidden="false" customHeight="false" outlineLevel="0" collapsed="false">
      <c r="A302" s="123"/>
      <c r="B302" s="122" t="n">
        <v>355</v>
      </c>
      <c r="C302" s="120" t="s">
        <v>173</v>
      </c>
      <c r="D302" s="113" t="s">
        <v>575</v>
      </c>
      <c r="E302" s="114" t="n">
        <v>22.7</v>
      </c>
      <c r="F302" s="111" t="n">
        <f aca="false">E302</f>
        <v>22.7</v>
      </c>
      <c r="G302" s="114"/>
      <c r="H302" s="111"/>
      <c r="I302" s="106" t="s">
        <v>43</v>
      </c>
      <c r="M302" s="113"/>
    </row>
    <row r="303" s="2" customFormat="true" ht="12.75" hidden="false" customHeight="false" outlineLevel="0" collapsed="false">
      <c r="A303" s="101"/>
      <c r="B303" s="148" t="n">
        <v>356</v>
      </c>
      <c r="C303" s="112" t="s">
        <v>145</v>
      </c>
      <c r="D303" s="113" t="s">
        <v>576</v>
      </c>
      <c r="E303" s="114" t="n">
        <v>9.5</v>
      </c>
      <c r="F303" s="105"/>
      <c r="G303" s="104" t="n">
        <f aca="false">E303</f>
        <v>9.5</v>
      </c>
      <c r="H303" s="111"/>
      <c r="I303" s="108" t="s">
        <v>50</v>
      </c>
      <c r="M303" s="113"/>
    </row>
    <row r="304" s="2" customFormat="true" ht="12.75" hidden="false" customHeight="false" outlineLevel="0" collapsed="false">
      <c r="A304" s="101"/>
      <c r="B304" s="122" t="n">
        <v>357</v>
      </c>
      <c r="C304" s="112" t="s">
        <v>69</v>
      </c>
      <c r="D304" s="113"/>
      <c r="E304" s="114" t="n">
        <v>2.9</v>
      </c>
      <c r="F304" s="105" t="n">
        <f aca="false">E304</f>
        <v>2.9</v>
      </c>
      <c r="G304" s="114"/>
      <c r="H304" s="111"/>
      <c r="I304" s="108" t="s">
        <v>51</v>
      </c>
      <c r="M304" s="113"/>
    </row>
    <row r="305" customFormat="false" ht="12.75" hidden="true" customHeight="false" outlineLevel="1" collapsed="false">
      <c r="A305" s="101"/>
      <c r="B305" s="122" t="s">
        <v>577</v>
      </c>
      <c r="C305" s="112" t="s">
        <v>188</v>
      </c>
      <c r="D305" s="113"/>
      <c r="E305" s="114" t="n">
        <v>1.1</v>
      </c>
      <c r="F305" s="105"/>
      <c r="G305" s="114"/>
      <c r="H305" s="111" t="n">
        <f aca="false">E305</f>
        <v>1.1</v>
      </c>
      <c r="I305" s="108" t="s">
        <v>50</v>
      </c>
      <c r="M305" s="113"/>
      <c r="R305" s="2"/>
      <c r="T305" s="2"/>
    </row>
    <row r="306" customFormat="false" ht="12.75" hidden="true" customHeight="false" outlineLevel="1" collapsed="false">
      <c r="A306" s="101"/>
      <c r="B306" s="122" t="s">
        <v>578</v>
      </c>
      <c r="C306" s="112" t="s">
        <v>69</v>
      </c>
      <c r="D306" s="113"/>
      <c r="E306" s="114" t="n">
        <v>2</v>
      </c>
      <c r="F306" s="105" t="n">
        <f aca="false">E306</f>
        <v>2</v>
      </c>
      <c r="G306" s="114"/>
      <c r="H306" s="111"/>
      <c r="I306" s="108" t="s">
        <v>51</v>
      </c>
      <c r="M306" s="113"/>
      <c r="R306" s="2"/>
    </row>
    <row r="307" customFormat="false" ht="12.75" hidden="true" customHeight="false" outlineLevel="1" collapsed="false">
      <c r="A307" s="101"/>
      <c r="B307" s="122" t="s">
        <v>579</v>
      </c>
      <c r="C307" s="112" t="s">
        <v>34</v>
      </c>
      <c r="D307" s="113"/>
      <c r="E307" s="114" t="n">
        <v>4.6</v>
      </c>
      <c r="F307" s="105" t="n">
        <f aca="false">E307</f>
        <v>4.6</v>
      </c>
      <c r="G307" s="114"/>
      <c r="H307" s="111"/>
      <c r="I307" s="108" t="s">
        <v>51</v>
      </c>
      <c r="M307" s="113"/>
    </row>
    <row r="308" customFormat="false" ht="12.75" hidden="true" customHeight="false" outlineLevel="1" collapsed="false">
      <c r="A308" s="101"/>
      <c r="B308" s="122" t="s">
        <v>580</v>
      </c>
      <c r="C308" s="112" t="s">
        <v>333</v>
      </c>
      <c r="D308" s="113"/>
      <c r="E308" s="114" t="n">
        <v>22.4</v>
      </c>
      <c r="F308" s="105" t="n">
        <f aca="false">E308</f>
        <v>22.4</v>
      </c>
      <c r="G308" s="114"/>
      <c r="H308" s="111"/>
      <c r="I308" s="108" t="s">
        <v>51</v>
      </c>
      <c r="M308" s="113"/>
    </row>
    <row r="309" customFormat="false" ht="12.75" hidden="true" customHeight="false" outlineLevel="1" collapsed="false">
      <c r="A309" s="101"/>
      <c r="B309" s="122" t="s">
        <v>581</v>
      </c>
      <c r="C309" s="112" t="s">
        <v>173</v>
      </c>
      <c r="D309" s="113"/>
      <c r="E309" s="114" t="n">
        <v>12.8</v>
      </c>
      <c r="F309" s="105" t="n">
        <f aca="false">E309</f>
        <v>12.8</v>
      </c>
      <c r="G309" s="114"/>
      <c r="H309" s="111"/>
      <c r="I309" s="108" t="s">
        <v>51</v>
      </c>
      <c r="M309" s="113"/>
    </row>
    <row r="310" customFormat="false" ht="12.75" hidden="true" customHeight="false" outlineLevel="1" collapsed="false">
      <c r="A310" s="101"/>
      <c r="B310" s="122" t="s">
        <v>582</v>
      </c>
      <c r="C310" s="112" t="s">
        <v>173</v>
      </c>
      <c r="D310" s="113"/>
      <c r="E310" s="114" t="n">
        <v>5.4</v>
      </c>
      <c r="F310" s="105" t="n">
        <f aca="false">E310</f>
        <v>5.4</v>
      </c>
      <c r="G310" s="114"/>
      <c r="H310" s="111"/>
      <c r="I310" s="108" t="s">
        <v>51</v>
      </c>
      <c r="M310" s="113"/>
    </row>
    <row r="311" customFormat="false" ht="12.75" hidden="true" customHeight="false" outlineLevel="1" collapsed="false">
      <c r="A311" s="101"/>
      <c r="B311" s="122" t="s">
        <v>583</v>
      </c>
      <c r="C311" s="112" t="s">
        <v>173</v>
      </c>
      <c r="D311" s="113"/>
      <c r="E311" s="114" t="n">
        <v>13.8</v>
      </c>
      <c r="F311" s="105" t="n">
        <f aca="false">E311</f>
        <v>13.8</v>
      </c>
      <c r="G311" s="114"/>
      <c r="H311" s="111"/>
      <c r="I311" s="108" t="s">
        <v>51</v>
      </c>
      <c r="M311" s="113"/>
    </row>
    <row r="312" customFormat="false" ht="12.75" hidden="true" customHeight="false" outlineLevel="1" collapsed="false">
      <c r="A312" s="101"/>
      <c r="B312" s="122" t="s">
        <v>584</v>
      </c>
      <c r="C312" s="112" t="s">
        <v>34</v>
      </c>
      <c r="D312" s="113"/>
      <c r="E312" s="114" t="n">
        <v>6.4</v>
      </c>
      <c r="F312" s="105" t="n">
        <f aca="false">E312</f>
        <v>6.4</v>
      </c>
      <c r="G312" s="114"/>
      <c r="H312" s="111"/>
      <c r="I312" s="108" t="s">
        <v>51</v>
      </c>
    </row>
    <row r="313" customFormat="false" ht="12.75" hidden="true" customHeight="false" outlineLevel="1" collapsed="false">
      <c r="A313" s="101"/>
      <c r="B313" s="122" t="s">
        <v>585</v>
      </c>
      <c r="C313" s="112" t="s">
        <v>173</v>
      </c>
      <c r="D313" s="113"/>
      <c r="E313" s="114" t="n">
        <v>5.4</v>
      </c>
      <c r="F313" s="105" t="n">
        <f aca="false">E313</f>
        <v>5.4</v>
      </c>
      <c r="G313" s="114"/>
      <c r="H313" s="111"/>
      <c r="I313" s="108" t="s">
        <v>51</v>
      </c>
    </row>
    <row r="314" customFormat="false" ht="12.75" hidden="true" customHeight="false" outlineLevel="1" collapsed="false">
      <c r="A314" s="101"/>
      <c r="B314" s="122" t="s">
        <v>586</v>
      </c>
      <c r="C314" s="112" t="s">
        <v>173</v>
      </c>
      <c r="D314" s="113"/>
      <c r="E314" s="114" t="n">
        <v>11.1</v>
      </c>
      <c r="F314" s="105" t="n">
        <f aca="false">E314</f>
        <v>11.1</v>
      </c>
      <c r="G314" s="114"/>
      <c r="H314" s="111"/>
      <c r="I314" s="108" t="s">
        <v>51</v>
      </c>
    </row>
    <row r="315" customFormat="false" ht="12.75" hidden="true" customHeight="false" outlineLevel="1" collapsed="false">
      <c r="A315" s="101"/>
      <c r="B315" s="122" t="s">
        <v>587</v>
      </c>
      <c r="C315" s="112" t="s">
        <v>173</v>
      </c>
      <c r="D315" s="113"/>
      <c r="E315" s="114" t="n">
        <v>14.8</v>
      </c>
      <c r="F315" s="105" t="n">
        <f aca="false">E315</f>
        <v>14.8</v>
      </c>
      <c r="G315" s="114"/>
      <c r="H315" s="111"/>
      <c r="I315" s="108" t="s">
        <v>51</v>
      </c>
    </row>
    <row r="316" customFormat="false" ht="12.75" hidden="true" customHeight="false" outlineLevel="1" collapsed="false">
      <c r="A316" s="101"/>
      <c r="B316" s="148" t="n">
        <v>362</v>
      </c>
      <c r="C316" s="112" t="s">
        <v>173</v>
      </c>
      <c r="D316" s="113" t="s">
        <v>588</v>
      </c>
      <c r="E316" s="114" t="n">
        <v>22.1</v>
      </c>
      <c r="F316" s="105" t="n">
        <f aca="false">E316</f>
        <v>22.1</v>
      </c>
      <c r="G316" s="114"/>
      <c r="H316" s="111"/>
      <c r="I316" s="108" t="s">
        <v>40</v>
      </c>
    </row>
    <row r="317" customFormat="false" ht="12.75" hidden="true" customHeight="false" outlineLevel="1" collapsed="false">
      <c r="A317" s="151"/>
      <c r="B317" s="152" t="n">
        <v>363</v>
      </c>
      <c r="C317" s="115" t="s">
        <v>173</v>
      </c>
      <c r="D317" s="115" t="s">
        <v>589</v>
      </c>
      <c r="E317" s="116" t="n">
        <v>39.7</v>
      </c>
      <c r="F317" s="105" t="n">
        <f aca="false">E317</f>
        <v>39.7</v>
      </c>
      <c r="G317" s="114"/>
      <c r="H317" s="111"/>
      <c r="I317" s="108" t="s">
        <v>32</v>
      </c>
    </row>
    <row r="318" customFormat="false" ht="12.75" hidden="true" customHeight="false" outlineLevel="1" collapsed="false">
      <c r="A318" s="151"/>
      <c r="B318" s="153" t="s">
        <v>590</v>
      </c>
      <c r="C318" s="112" t="s">
        <v>188</v>
      </c>
      <c r="D318" s="113" t="s">
        <v>591</v>
      </c>
      <c r="E318" s="119" t="n">
        <v>0.6</v>
      </c>
      <c r="F318" s="154"/>
      <c r="G318" s="119"/>
      <c r="H318" s="119" t="n">
        <f aca="false">E318</f>
        <v>0.6</v>
      </c>
      <c r="I318" s="109" t="s">
        <v>50</v>
      </c>
    </row>
    <row r="319" customFormat="false" ht="12.75" hidden="true" customHeight="false" outlineLevel="1" collapsed="false">
      <c r="A319" s="101"/>
      <c r="B319" s="148" t="n">
        <v>364</v>
      </c>
      <c r="C319" s="112" t="s">
        <v>34</v>
      </c>
      <c r="D319" s="113" t="s">
        <v>592</v>
      </c>
      <c r="E319" s="114" t="n">
        <v>21.1</v>
      </c>
      <c r="F319" s="105" t="n">
        <f aca="false">E319</f>
        <v>21.1</v>
      </c>
      <c r="G319" s="114"/>
      <c r="H319" s="111"/>
      <c r="I319" s="155" t="s">
        <v>32</v>
      </c>
    </row>
    <row r="320" s="4" customFormat="true" ht="13.5" hidden="false" customHeight="false" outlineLevel="0" collapsed="false">
      <c r="A320" s="94"/>
      <c r="B320" s="95"/>
      <c r="C320" s="96" t="s">
        <v>593</v>
      </c>
      <c r="D320" s="97" t="s">
        <v>594</v>
      </c>
      <c r="E320" s="98" t="n">
        <f aca="false">SUM(E240:E319)</f>
        <v>1198.7</v>
      </c>
      <c r="F320" s="98" t="n">
        <f aca="false">SUM(F240:F319)</f>
        <v>1148.2</v>
      </c>
      <c r="G320" s="98" t="n">
        <f aca="false">SUM(G240:G319)</f>
        <v>34.2</v>
      </c>
      <c r="H320" s="130" t="n">
        <f aca="false">SUM(H240:H319)</f>
        <v>16.3</v>
      </c>
      <c r="I320" s="156"/>
      <c r="K320" s="2"/>
      <c r="L320" s="2"/>
      <c r="M320" s="2"/>
      <c r="N320" s="2"/>
      <c r="O320" s="2"/>
      <c r="P320" s="2"/>
      <c r="Q320" s="2"/>
      <c r="S320" s="2"/>
      <c r="U320" s="10"/>
      <c r="V320" s="11"/>
    </row>
    <row r="321" customFormat="false" ht="13.5" hidden="false" customHeight="false" outlineLevel="0" collapsed="false">
      <c r="A321" s="157"/>
      <c r="B321" s="158"/>
      <c r="C321" s="159" t="s">
        <v>595</v>
      </c>
      <c r="D321" s="160" t="s">
        <v>596</v>
      </c>
      <c r="E321" s="161" t="n">
        <f aca="false">E320+E239+E160+E55</f>
        <v>5970.3</v>
      </c>
      <c r="F321" s="161" t="n">
        <f aca="false">F320+F239+F160+F55</f>
        <v>5432.4</v>
      </c>
      <c r="G321" s="161" t="n">
        <f aca="false">G320+G239+G160+G55</f>
        <v>196.7</v>
      </c>
      <c r="H321" s="162" t="n">
        <f aca="false">H320+H239+H160+H55</f>
        <v>341.2</v>
      </c>
      <c r="I321" s="163"/>
    </row>
    <row r="322" customFormat="false" ht="12.75" hidden="true" customHeight="false" outlineLevel="1" collapsed="false">
      <c r="A322" s="149"/>
      <c r="B322" s="150"/>
      <c r="C322" s="164" t="s">
        <v>597</v>
      </c>
      <c r="D322" s="113" t="s">
        <v>297</v>
      </c>
      <c r="E322" s="114"/>
      <c r="F322" s="111"/>
      <c r="G322" s="114"/>
      <c r="H322" s="111"/>
      <c r="I322" s="108"/>
    </row>
    <row r="323" customFormat="false" ht="13.5" hidden="true" customHeight="false" outlineLevel="1" collapsed="false">
      <c r="A323" s="149"/>
      <c r="B323" s="150" t="s">
        <v>598</v>
      </c>
      <c r="C323" s="112" t="s">
        <v>297</v>
      </c>
      <c r="D323" s="113" t="s">
        <v>599</v>
      </c>
      <c r="E323" s="114" t="n">
        <v>331.1</v>
      </c>
      <c r="F323" s="111" t="n">
        <f aca="false">E323</f>
        <v>331.1</v>
      </c>
      <c r="G323" s="114"/>
      <c r="H323" s="111"/>
      <c r="I323" s="165" t="s">
        <v>43</v>
      </c>
    </row>
    <row r="324" customFormat="false" ht="13.5" hidden="false" customHeight="false" outlineLevel="0" collapsed="false">
      <c r="A324" s="166"/>
      <c r="B324" s="167"/>
      <c r="C324" s="159" t="s">
        <v>597</v>
      </c>
      <c r="D324" s="160" t="s">
        <v>600</v>
      </c>
      <c r="E324" s="161" t="n">
        <f aca="false">E323</f>
        <v>331.1</v>
      </c>
      <c r="F324" s="168" t="n">
        <f aca="false">F323</f>
        <v>331.1</v>
      </c>
      <c r="G324" s="161"/>
      <c r="H324" s="168"/>
      <c r="I324" s="163"/>
      <c r="J324" s="110"/>
    </row>
    <row r="325" customFormat="false" ht="12.75" hidden="true" customHeight="false" outlineLevel="1" collapsed="false">
      <c r="A325" s="101"/>
      <c r="B325" s="148"/>
      <c r="C325" s="169" t="s">
        <v>601</v>
      </c>
      <c r="D325" s="3" t="s">
        <v>602</v>
      </c>
      <c r="E325" s="104"/>
      <c r="F325" s="111"/>
      <c r="G325" s="104"/>
      <c r="H325" s="105"/>
      <c r="I325" s="108"/>
    </row>
    <row r="326" customFormat="false" ht="12.75" hidden="true" customHeight="false" outlineLevel="1" collapsed="false">
      <c r="A326" s="170"/>
      <c r="B326" s="171" t="s">
        <v>603</v>
      </c>
      <c r="C326" s="147" t="s">
        <v>34</v>
      </c>
      <c r="D326" s="3" t="s">
        <v>604</v>
      </c>
      <c r="E326" s="104" t="n">
        <v>5.3</v>
      </c>
      <c r="F326" s="111" t="n">
        <f aca="false">E326</f>
        <v>5.3</v>
      </c>
      <c r="G326" s="104"/>
      <c r="H326" s="105"/>
      <c r="I326" s="108" t="s">
        <v>32</v>
      </c>
    </row>
    <row r="327" customFormat="false" ht="12.75" hidden="true" customHeight="false" outlineLevel="1" collapsed="false">
      <c r="A327" s="170"/>
      <c r="B327" s="171" t="s">
        <v>605</v>
      </c>
      <c r="C327" s="147" t="s">
        <v>73</v>
      </c>
      <c r="D327" s="3" t="s">
        <v>606</v>
      </c>
      <c r="E327" s="104" t="n">
        <v>2.4</v>
      </c>
      <c r="F327" s="111" t="n">
        <f aca="false">E327</f>
        <v>2.4</v>
      </c>
      <c r="G327" s="104"/>
      <c r="H327" s="105"/>
      <c r="I327" s="108" t="s">
        <v>32</v>
      </c>
    </row>
    <row r="328" customFormat="false" ht="12.75" hidden="true" customHeight="false" outlineLevel="1" collapsed="false">
      <c r="A328" s="170"/>
      <c r="B328" s="171" t="s">
        <v>607</v>
      </c>
      <c r="C328" s="147" t="s">
        <v>608</v>
      </c>
      <c r="D328" s="3" t="s">
        <v>609</v>
      </c>
      <c r="E328" s="104" t="n">
        <v>1.4</v>
      </c>
      <c r="F328" s="111" t="n">
        <f aca="false">E328</f>
        <v>1.4</v>
      </c>
      <c r="G328" s="104"/>
      <c r="H328" s="105"/>
      <c r="I328" s="108" t="s">
        <v>32</v>
      </c>
      <c r="J328" s="110"/>
    </row>
    <row r="329" customFormat="false" ht="12.75" hidden="true" customHeight="false" outlineLevel="1" collapsed="false">
      <c r="A329" s="170"/>
      <c r="B329" s="171" t="s">
        <v>610</v>
      </c>
      <c r="C329" s="147" t="s">
        <v>608</v>
      </c>
      <c r="D329" s="3" t="s">
        <v>611</v>
      </c>
      <c r="E329" s="104" t="n">
        <v>1.4</v>
      </c>
      <c r="F329" s="111" t="n">
        <f aca="false">E329</f>
        <v>1.4</v>
      </c>
      <c r="G329" s="104"/>
      <c r="H329" s="105"/>
      <c r="I329" s="108" t="s">
        <v>32</v>
      </c>
    </row>
    <row r="330" customFormat="false" ht="12.75" hidden="true" customHeight="false" outlineLevel="1" collapsed="false">
      <c r="A330" s="170"/>
      <c r="B330" s="171" t="s">
        <v>612</v>
      </c>
      <c r="C330" s="147" t="s">
        <v>608</v>
      </c>
      <c r="D330" s="3" t="s">
        <v>609</v>
      </c>
      <c r="E330" s="104" t="n">
        <v>1.4</v>
      </c>
      <c r="F330" s="111" t="n">
        <f aca="false">E330</f>
        <v>1.4</v>
      </c>
      <c r="G330" s="104"/>
      <c r="H330" s="105"/>
      <c r="I330" s="108" t="s">
        <v>32</v>
      </c>
    </row>
    <row r="331" customFormat="false" ht="13.5" hidden="true" customHeight="false" outlineLevel="1" collapsed="false">
      <c r="A331" s="170"/>
      <c r="B331" s="171" t="s">
        <v>613</v>
      </c>
      <c r="C331" s="147" t="s">
        <v>614</v>
      </c>
      <c r="D331" s="3" t="s">
        <v>615</v>
      </c>
      <c r="E331" s="104"/>
      <c r="F331" s="111"/>
      <c r="G331" s="104"/>
      <c r="H331" s="105"/>
      <c r="I331" s="165" t="s">
        <v>32</v>
      </c>
      <c r="K331" s="4"/>
      <c r="L331" s="4"/>
      <c r="M331" s="4"/>
      <c r="N331" s="4"/>
      <c r="O331" s="4"/>
      <c r="P331" s="4"/>
    </row>
    <row r="332" customFormat="false" ht="13.5" hidden="false" customHeight="false" outlineLevel="0" collapsed="false">
      <c r="A332" s="172"/>
      <c r="B332" s="173"/>
      <c r="C332" s="174" t="s">
        <v>601</v>
      </c>
      <c r="D332" s="160" t="s">
        <v>616</v>
      </c>
      <c r="E332" s="161" t="n">
        <f aca="false">SUM(E326:E331)</f>
        <v>11.9</v>
      </c>
      <c r="F332" s="161" t="n">
        <f aca="false">SUM(F326:F331)</f>
        <v>11.9</v>
      </c>
      <c r="G332" s="161"/>
      <c r="H332" s="168"/>
      <c r="I332" s="163"/>
    </row>
    <row r="333" customFormat="false" ht="12.75" hidden="true" customHeight="false" outlineLevel="1" collapsed="false">
      <c r="A333" s="101"/>
      <c r="B333" s="148"/>
      <c r="C333" s="169" t="s">
        <v>617</v>
      </c>
      <c r="D333" s="3" t="s">
        <v>618</v>
      </c>
      <c r="E333" s="104"/>
      <c r="F333" s="105"/>
      <c r="G333" s="104"/>
      <c r="H333" s="105"/>
      <c r="I333" s="109"/>
    </row>
    <row r="334" customFormat="false" ht="13.5" hidden="true" customHeight="false" outlineLevel="1" collapsed="false">
      <c r="A334" s="175"/>
      <c r="B334" s="176" t="s">
        <v>619</v>
      </c>
      <c r="C334" s="177" t="s">
        <v>618</v>
      </c>
      <c r="D334" s="178" t="s">
        <v>620</v>
      </c>
      <c r="E334" s="179"/>
      <c r="F334" s="180"/>
      <c r="G334" s="179"/>
      <c r="H334" s="180"/>
      <c r="I334" s="165" t="s">
        <v>32</v>
      </c>
      <c r="Q334" s="4"/>
    </row>
    <row r="335" s="4" customFormat="true" ht="13.5" hidden="false" customHeight="false" outlineLevel="0" collapsed="false">
      <c r="A335" s="181"/>
      <c r="B335" s="173"/>
      <c r="C335" s="174" t="s">
        <v>621</v>
      </c>
      <c r="D335" s="160"/>
      <c r="E335" s="168" t="n">
        <f aca="false">SUM(E321+E324+E332)</f>
        <v>6313.3</v>
      </c>
      <c r="F335" s="168" t="n">
        <f aca="false">SUM(F321+F324+F332)</f>
        <v>5775.4</v>
      </c>
      <c r="G335" s="161"/>
      <c r="H335" s="168"/>
      <c r="I335" s="182"/>
      <c r="K335" s="2"/>
      <c r="L335" s="2"/>
      <c r="M335" s="2"/>
      <c r="N335" s="2"/>
      <c r="O335" s="2"/>
      <c r="P335" s="2"/>
      <c r="Q335" s="2"/>
      <c r="S335" s="2"/>
      <c r="U335" s="10"/>
      <c r="V335" s="11"/>
    </row>
    <row r="336" s="3" customFormat="true" ht="12.75" hidden="false" customHeight="false" outlineLevel="0" collapsed="false">
      <c r="A336" s="1"/>
      <c r="B336" s="1"/>
      <c r="C336" s="2"/>
      <c r="E336" s="1"/>
      <c r="F336" s="1"/>
      <c r="G336" s="1"/>
      <c r="H336" s="1"/>
      <c r="I336" s="1"/>
      <c r="J336" s="2"/>
      <c r="K336" s="2"/>
      <c r="L336" s="2"/>
      <c r="M336" s="2"/>
      <c r="N336" s="2"/>
      <c r="O336" s="2"/>
      <c r="P336" s="2"/>
      <c r="Q336" s="2"/>
      <c r="R336" s="4"/>
      <c r="S336" s="2"/>
      <c r="T336" s="4"/>
      <c r="U336" s="183"/>
      <c r="V336" s="6"/>
    </row>
    <row r="337" customFormat="false" ht="12.75" hidden="false" customHeight="false" outlineLevel="0" collapsed="false">
      <c r="S337" s="4"/>
    </row>
  </sheetData>
  <mergeCells count="10">
    <mergeCell ref="A3:I3"/>
    <mergeCell ref="A4:A5"/>
    <mergeCell ref="B4:B5"/>
    <mergeCell ref="C4:C5"/>
    <mergeCell ref="D4:D5"/>
    <mergeCell ref="E4:H4"/>
    <mergeCell ref="N21:O21"/>
    <mergeCell ref="P21:Q21"/>
    <mergeCell ref="R21:S21"/>
    <mergeCell ref="E22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1:56:21Z</dcterms:created>
  <dc:creator>Illar Heinsalu</dc:creator>
  <dc:description/>
  <dc:language>en-US</dc:language>
  <cp:lastModifiedBy>Siret Kuusik</cp:lastModifiedBy>
  <dcterms:modified xsi:type="dcterms:W3CDTF">2015-10-21T14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>Kontrollimata</vt:lpwstr>
  </property>
</Properties>
</file>